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E$105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53">
  <si>
    <t xml:space="preserve">Приложение 1                                 к решению Ребрихинского районного Совета народных депутатов Алтайского края "Об утверждении отчета "Об исполнении районного бюджета за 2022 год"</t>
  </si>
  <si>
    <t xml:space="preserve">изменения  всего</t>
  </si>
  <si>
    <t xml:space="preserve">Доходы районного бюджета за  2022 год</t>
  </si>
  <si>
    <t xml:space="preserve">тысяч рублей</t>
  </si>
  <si>
    <t xml:space="preserve">Код бюджетной классификации</t>
  </si>
  <si>
    <t xml:space="preserve">Наименование</t>
  </si>
  <si>
    <t xml:space="preserve">сумма первоначального бюджета</t>
  </si>
  <si>
    <t xml:space="preserve">Плановое назначение</t>
  </si>
  <si>
    <t xml:space="preserve">Кассовое исполнение</t>
  </si>
  <si>
    <t xml:space="preserve">000 1 01 02000 01 0000 110</t>
  </si>
  <si>
    <t xml:space="preserve">Налог на доходы физических лиц 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05 00000 00 0000 000</t>
  </si>
  <si>
    <t xml:space="preserve">НАЛОГИ НА СОВОКУПНЫЙ ДОХОД</t>
  </si>
  <si>
    <t xml:space="preserve">в т.ч</t>
  </si>
  <si>
    <t xml:space="preserve">000 1 05 01000 00 0000 110</t>
  </si>
  <si>
    <t xml:space="preserve">Налог, взимаемый в связи с применением упрощенной системы 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20 01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00 107 00000 00 0000 000</t>
  </si>
  <si>
    <t xml:space="preserve">НАЛОГИ, СБОРЫ И РЕГУЛЯРНЫЕ ПЛАТЕЖИ ЗА ПОЛЬЗОВАНИЕ ПРИРОДНЫМИ РЕСУРСАМИ</t>
  </si>
  <si>
    <t xml:space="preserve">000 108 00000 00 0000 000</t>
  </si>
  <si>
    <t xml:space="preserve">ГОСУДАРСТВЕННАЯ ПОШЛИНА</t>
  </si>
  <si>
    <t xml:space="preserve">НАЛОГОВЫЕ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в т. ч.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сельских поселений и межселенных территорий муниципальных районов,   а также средства от продажи права на заключение договоров аренды указанных земельных участков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2 00000 00 0000 000</t>
  </si>
  <si>
    <t xml:space="preserve">ПЛАТЕЖИ ПРИ ПОЛЬЗОВАНИИ ПРИРОДНЫМИ РЕСУРСАМИ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5 05 0000 
130</t>
  </si>
  <si>
    <t xml:space="preserve">Прочие доходы от оказания платных услуг (работ)получателями средств бюджетов муниципальных районов  </t>
  </si>
  <si>
    <t xml:space="preserve">000 1 13 02065 05 0000 
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 и межселенных территорий муниципальных районов</t>
  </si>
  <si>
    <t xml:space="preserve">000 1 16 00000 00 0000 000</t>
  </si>
  <si>
    <t xml:space="preserve">ШТРАФЫ, САНКЦИИ, ВОЗМЕЩЕНИЕ УЩЕРБА</t>
  </si>
  <si>
    <t xml:space="preserve">000 1 17 15030 05 0000 150</t>
  </si>
  <si>
    <t xml:space="preserve">Инициативные платежи ,зачисляемые в бюджеты муниципальных районов</t>
  </si>
  <si>
    <t xml:space="preserve">000 11701050 05 0000 180</t>
  </si>
  <si>
    <t xml:space="preserve">Невыясненные поступления</t>
  </si>
  <si>
    <t xml:space="preserve">НЕНАЛОГОВЫЕ</t>
  </si>
  <si>
    <t xml:space="preserve">ИТОГО СОБСТВЕННЫЕ :</t>
  </si>
  <si>
    <t xml:space="preserve">092 2 00 00000 00 0000 000</t>
  </si>
  <si>
    <t xml:space="preserve">БЕЗВОЗМЕЗДНЫЕ ПОСТУПЛЕНИЯ ВСЕГО</t>
  </si>
  <si>
    <t xml:space="preserve">092 2 02 00000 00 0000 000</t>
  </si>
  <si>
    <t xml:space="preserve">БЕЗВОЗМЕЗДНЫЕ ПОСТУПЛЕНИЯ ОТ ДРУГИХ БЮДЖЕТОВ БЮДЖЕТНОЙ СИСТЕМЫ РОССИЙСКОЙ ФЕДЕРАЦИИ</t>
  </si>
  <si>
    <t xml:space="preserve">092 2 02 10000 00 0000 
150</t>
  </si>
  <si>
    <t xml:space="preserve">Дотации бюджетам бюджетной системы Российской Федерации</t>
  </si>
  <si>
    <t xml:space="preserve">в т.ч.</t>
  </si>
  <si>
    <t xml:space="preserve">092 2 02 15001 05 0000 
150</t>
  </si>
  <si>
    <t xml:space="preserve">Дотации  бюджетам муниципальных районов на  выравнивание бюджетной обеспеченности из бюджета субъекта Российской Федерации</t>
  </si>
  <si>
    <t xml:space="preserve">092 2 02 15002 05 0000
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92 2 02 19999 05 0000
150</t>
  </si>
  <si>
    <t xml:space="preserve">Прочие дотации бюджетам муниципальных районов</t>
  </si>
  <si>
    <t xml:space="preserve">092 2 02 20000 00 0000 
150</t>
  </si>
  <si>
    <t xml:space="preserve">Субсидии бюджетам бюджетной системы Российской Федерации (межбюджетные субсидии)</t>
  </si>
  <si>
    <t xml:space="preserve">092 2 02 20216 05 0000 
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92 202 25179 05 0000 
150</t>
  </si>
  <si>
    <t xml:space="preserve">Субсидия бюджетам муниципального района на проведение мероприятий по обеспечению деятельности советников директора по воспитанию ивзаимодействию с детскими общественными организациями  в общеобразовательных организациях</t>
  </si>
  <si>
    <t xml:space="preserve">092 2 02 25304 05 0000 
150</t>
  </si>
  <si>
    <t xml:space="preserve">Субсидия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92 2 02 25497 05 0000 
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92 202 25097 05 0000 
150</t>
  </si>
  <si>
    <t xml:space="preserve">Субсидии бюджетам муниципальных районов на  создание условий для занятий физической культурой и спортом</t>
  </si>
  <si>
    <t xml:space="preserve">092 202 25519 05 0000 
150</t>
  </si>
  <si>
    <t xml:space="preserve">Субсидии бюджетам муниципальных районов на поддержку отраслей культуры</t>
  </si>
  <si>
    <t xml:space="preserve">092 202 25576 05 0000 
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92 2 02 25750 05 0000 
150</t>
  </si>
  <si>
    <t xml:space="preserve">Субсидии бюджетам муниципальных районов на реализацию мероприятий  по модернизации школьных систем образования</t>
  </si>
  <si>
    <t xml:space="preserve">092 202 27112 05 0000 
150</t>
  </si>
  <si>
    <t xml:space="preserve">Субсидии бюджетам муниципальных районов на софинансирование капитальных вложений в объекты муниципальной собственности/газификация/</t>
  </si>
  <si>
    <t xml:space="preserve">Субсидии бюджетам муниципальных районов на софинансирование капитальных вложений в объекты муниципальной собственности/Гос. Программа Алтайского края" Развитие образования в Алтайском крае"/</t>
  </si>
  <si>
    <t xml:space="preserve">092 2 02 29999 05 0000 
150</t>
  </si>
  <si>
    <t xml:space="preserve">Прочие субсидии бюджетам муниципальных районов</t>
  </si>
  <si>
    <t xml:space="preserve">на отдых и оздоровление детей   </t>
  </si>
  <si>
    <t xml:space="preserve">на уголь   </t>
  </si>
  <si>
    <t xml:space="preserve">на фонд оплаты труда   </t>
  </si>
  <si>
    <t xml:space="preserve">стабильное водоснабжение</t>
  </si>
  <si>
    <t xml:space="preserve">ипотека</t>
  </si>
  <si>
    <t xml:space="preserve">улучшение жилищных условий</t>
  </si>
  <si>
    <t xml:space="preserve">местные инициативы</t>
  </si>
  <si>
    <t xml:space="preserve">занятия физкультурой и спортом</t>
  </si>
  <si>
    <t xml:space="preserve">ремонт школ /Развитие образования/</t>
  </si>
  <si>
    <t xml:space="preserve">ремонт стадиона/Развитие культуры и спорта/</t>
  </si>
  <si>
    <t xml:space="preserve">телекоммуникации</t>
  </si>
  <si>
    <t xml:space="preserve">антитеррор</t>
  </si>
  <si>
    <t xml:space="preserve">горячее питание уч-ся с огранич в здоровье </t>
  </si>
  <si>
    <t xml:space="preserve">стандарты спортивной подготовки</t>
  </si>
  <si>
    <t xml:space="preserve">092 2 02 30000 00 0000 
150</t>
  </si>
  <si>
    <t xml:space="preserve">Субвенции бюджетам бюджетной системы Российской Федерации</t>
  </si>
  <si>
    <t xml:space="preserve">092 2 02 35120 05 0000 
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92 2 02 35118 05 0000 
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 </t>
  </si>
  <si>
    <t xml:space="preserve">092 2 02 30024 05 0000 
150</t>
  </si>
  <si>
    <t xml:space="preserve">Субвенции бюджетам муниципальных районов  на выполнение передаваемых полномочий субъектов Российской Федерации</t>
  </si>
  <si>
    <t xml:space="preserve">Субвенции бюджетам муниципальных районов  на выравнивание бюджетной обеспеченности поселений 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Субвенция на обеспечение государственных гарантий реализации права на получение доступного и бесплатного дошкольного  образования в дошкольных  образовательных организациях</t>
  </si>
  <si>
    <t xml:space="preserve">Субвенции бюджетам муниципальных районов на функционирование комиссий по делам несовершеннолетних и защите их прав  и на организацию и осуществление деятельности по опеке и попечительству над детьми- сиротами и детьми, оставшимися без попечения родителей</t>
  </si>
  <si>
    <t xml:space="preserve">Субвенции бюджетам муниципальных районов на содержание ребёнка в семье опекуна (попечителя) и приёмной семье, а также на вознаграждение, причитающееся приёмному родителю</t>
  </si>
  <si>
    <t xml:space="preserve">Субвенции бюджетам муниципальных образований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и бюджетам муниципальных образований на исполнение государственных полномочий по обращению с животными без владельцев</t>
  </si>
  <si>
    <t xml:space="preserve">Субвенции бюджетам муниципальных образований на организацию питания отдельных категорий обучающихся муниципальных общеобразовательных организаций</t>
  </si>
  <si>
    <t xml:space="preserve">Субвенции бюджетам муниципальных районов на функционирование административных комиссий при местных администрациях</t>
  </si>
  <si>
    <t xml:space="preserve">092 2 02 35134 05 0000 
150</t>
  </si>
  <si>
    <r>
      <rPr>
        <sz val="12"/>
        <color rgb="FF000000"/>
        <rFont val="Times New Roman"/>
        <family val="1"/>
        <charset val="204"/>
      </rPr>
  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</t>
    </r>
    <r>
      <rPr>
        <sz val="12"/>
        <rFont val="Times New Roman"/>
        <family val="1"/>
        <charset val="204"/>
      </rPr>
      <t xml:space="preserve"> законом</t>
    </r>
    <r>
      <rPr>
        <sz val="12"/>
        <color rgb="FF000000"/>
        <rFont val="Times New Roman"/>
        <family val="1"/>
        <charset val="204"/>
      </rPr>
      <t xml:space="preserve"> от 12 января 1995 года N 5-ФЗ "О ветеранах", в соответствии с </t>
    </r>
    <r>
      <rPr>
        <sz val="12"/>
        <rFont val="Times New Roman"/>
        <family val="1"/>
        <charset val="204"/>
      </rPr>
      <t xml:space="preserve">Указом </t>
    </r>
    <r>
      <rPr>
        <sz val="12"/>
        <color rgb="FF000000"/>
        <rFont val="Times New Roman"/>
        <family val="1"/>
        <charset val="204"/>
      </rPr>
      <t xml:space="preserve">Президента Российской Федерации от 7 мая 2008 года N 714 "Об обеспечении жильем ветеранов Великой Отечественной войны 1941 - 1945 годов"</t>
    </r>
  </si>
  <si>
    <t xml:space="preserve">092 2 02 35135 05 0000 
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092 2 02 35176 05 0000 
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092 2 02 35303 05 0000 
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92 2 02 40000 00 0000 
150</t>
  </si>
  <si>
    <t xml:space="preserve">Иные межбюджетные трансферты</t>
  </si>
  <si>
    <t xml:space="preserve">092 2 02 40014 05 0000 
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полномочия</t>
  </si>
  <si>
    <t xml:space="preserve">ведение бухгалтерского учета</t>
  </si>
  <si>
    <t xml:space="preserve">092 2 02 49999 05 0000 
150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000 2 04 05099 05 0000 
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7 05020 05 0000 
150</t>
  </si>
  <si>
    <t xml:space="preserve">Прочие безвозмездные поступления  в бюджеты муниципальных районов</t>
  </si>
  <si>
    <t xml:space="preserve">Возвраты неиспользованных субсидий, субвенций, иных межбюджетных трансфертов прошлых лет   </t>
  </si>
  <si>
    <t xml:space="preserve">092 2 18 60010 05 0000 
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92 2 19 00000 05 0000 
150 и 
092 2 19 35303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: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"/>
    <numFmt numFmtId="167" formatCode="#,##0.00000"/>
    <numFmt numFmtId="168" formatCode="0.00000"/>
    <numFmt numFmtId="169" formatCode="@"/>
    <numFmt numFmtId="170" formatCode="_-* #,##0.00&quot;р.&quot;_-;\-* #,##0.00&quot;р.&quot;_-;_-* \-??&quot;р.&quot;_-;_-@_-"/>
    <numFmt numFmtId="171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10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86" activeCellId="0" sqref="B86:D8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35.85"/>
    <col collapsed="false" customWidth="true" hidden="false" outlineLevel="0" max="3" min="3" style="3" width="0.13"/>
    <col collapsed="false" customWidth="true" hidden="false" outlineLevel="0" max="4" min="4" style="4" width="13.14"/>
    <col collapsed="false" customWidth="true" hidden="false" outlineLevel="0" max="5" min="5" style="4" width="12.42"/>
    <col collapsed="false" customWidth="true" hidden="true" outlineLevel="0" max="6" min="6" style="5" width="0.41"/>
    <col collapsed="false" customWidth="true" hidden="true" outlineLevel="0" max="18" min="7" style="6" width="0.41"/>
    <col collapsed="false" customWidth="true" hidden="true" outlineLevel="0" max="19" min="19" style="0" width="3.14"/>
    <col collapsed="false" customWidth="true" hidden="true" outlineLevel="0" max="20" min="20" style="0" width="2.84"/>
    <col collapsed="false" customWidth="true" hidden="true" outlineLevel="0" max="21" min="21" style="0" width="0.56"/>
    <col collapsed="false" customWidth="true" hidden="true" outlineLevel="0" max="22" min="22" style="0" width="0.28"/>
    <col collapsed="false" customWidth="true" hidden="true" outlineLevel="0" max="23" min="23" style="0" width="1.7"/>
    <col collapsed="false" customWidth="true" hidden="true" outlineLevel="0" max="24" min="24" style="0" width="1.41"/>
    <col collapsed="false" customWidth="true" hidden="true" outlineLevel="0" max="25" min="25" style="0" width="9.14"/>
  </cols>
  <sheetData>
    <row r="2" customFormat="false" ht="15" hidden="false" customHeight="true" outlineLevel="0" collapsed="false">
      <c r="A2" s="7"/>
      <c r="B2" s="8"/>
      <c r="C2" s="9"/>
      <c r="D2" s="10" t="s">
        <v>0</v>
      </c>
      <c r="E2" s="10"/>
      <c r="F2" s="11" t="s">
        <v>1</v>
      </c>
      <c r="G2" s="12"/>
      <c r="H2" s="12"/>
      <c r="I2" s="12"/>
      <c r="J2" s="12"/>
      <c r="K2" s="13"/>
      <c r="L2" s="12"/>
      <c r="M2" s="12"/>
      <c r="N2" s="12"/>
      <c r="O2" s="12"/>
      <c r="P2" s="12"/>
      <c r="Q2" s="12"/>
      <c r="R2" s="12"/>
    </row>
    <row r="3" customFormat="false" ht="9.6" hidden="false" customHeight="true" outlineLevel="0" collapsed="false">
      <c r="A3" s="7"/>
      <c r="B3" s="8"/>
      <c r="C3" s="14"/>
      <c r="D3" s="10"/>
      <c r="E3" s="10"/>
      <c r="F3" s="11"/>
      <c r="G3" s="12"/>
      <c r="H3" s="12"/>
      <c r="I3" s="12"/>
      <c r="J3" s="12"/>
      <c r="K3" s="13"/>
      <c r="L3" s="12"/>
      <c r="M3" s="12"/>
      <c r="N3" s="12"/>
      <c r="O3" s="12"/>
      <c r="P3" s="12"/>
      <c r="Q3" s="12"/>
      <c r="R3" s="12"/>
    </row>
    <row r="4" customFormat="false" ht="109.5" hidden="false" customHeight="true" outlineLevel="0" collapsed="false">
      <c r="A4" s="7"/>
      <c r="B4" s="8"/>
      <c r="C4" s="14"/>
      <c r="D4" s="10"/>
      <c r="E4" s="10"/>
      <c r="F4" s="11"/>
      <c r="G4" s="12"/>
      <c r="H4" s="12"/>
      <c r="I4" s="12"/>
      <c r="J4" s="12"/>
      <c r="K4" s="13"/>
      <c r="L4" s="12"/>
      <c r="M4" s="12"/>
      <c r="N4" s="12"/>
      <c r="O4" s="12"/>
      <c r="P4" s="12"/>
      <c r="Q4" s="12"/>
      <c r="R4" s="12"/>
    </row>
    <row r="5" customFormat="false" ht="20.65" hidden="false" customHeight="true" outlineLevel="0" collapsed="false">
      <c r="A5" s="15" t="s">
        <v>2</v>
      </c>
      <c r="B5" s="15"/>
      <c r="C5" s="16"/>
      <c r="D5" s="17"/>
      <c r="E5" s="17"/>
      <c r="F5" s="11"/>
      <c r="G5" s="12"/>
      <c r="H5" s="12"/>
      <c r="I5" s="12"/>
      <c r="J5" s="12"/>
      <c r="K5" s="13"/>
      <c r="L5" s="12"/>
      <c r="M5" s="12"/>
      <c r="N5" s="12"/>
      <c r="O5" s="12"/>
      <c r="P5" s="12"/>
      <c r="Q5" s="12"/>
      <c r="R5" s="12"/>
    </row>
    <row r="6" customFormat="false" ht="13.5" hidden="false" customHeight="true" outlineLevel="0" collapsed="false">
      <c r="A6" s="7"/>
      <c r="B6" s="8"/>
      <c r="C6" s="18"/>
      <c r="D6" s="19"/>
      <c r="E6" s="20" t="s">
        <v>3</v>
      </c>
      <c r="F6" s="11"/>
      <c r="G6" s="12"/>
      <c r="H6" s="12"/>
      <c r="I6" s="12"/>
      <c r="J6" s="21"/>
      <c r="K6" s="13"/>
      <c r="L6" s="21"/>
      <c r="M6" s="21"/>
      <c r="N6" s="21"/>
      <c r="O6" s="21"/>
      <c r="P6" s="21"/>
      <c r="Q6" s="21"/>
      <c r="R6" s="21"/>
      <c r="S6" s="22"/>
      <c r="T6" s="22"/>
    </row>
    <row r="7" customFormat="false" ht="15.75" hidden="false" customHeight="true" outlineLevel="0" collapsed="false">
      <c r="A7" s="23" t="s">
        <v>4</v>
      </c>
      <c r="B7" s="24" t="s">
        <v>5</v>
      </c>
      <c r="C7" s="25" t="s">
        <v>6</v>
      </c>
      <c r="D7" s="26" t="s">
        <v>7</v>
      </c>
      <c r="E7" s="27" t="s">
        <v>8</v>
      </c>
      <c r="F7" s="28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</row>
    <row r="8" customFormat="false" ht="21.6" hidden="false" customHeight="true" outlineLevel="0" collapsed="false">
      <c r="A8" s="23"/>
      <c r="B8" s="24"/>
      <c r="C8" s="25"/>
      <c r="D8" s="26"/>
      <c r="E8" s="27"/>
      <c r="F8" s="28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</row>
    <row r="9" customFormat="false" ht="30.75" hidden="false" customHeight="true" outlineLevel="0" collapsed="false">
      <c r="A9" s="29" t="s">
        <v>9</v>
      </c>
      <c r="B9" s="30" t="s">
        <v>10</v>
      </c>
      <c r="C9" s="25" t="n">
        <v>84100</v>
      </c>
      <c r="D9" s="31" t="n">
        <v>88856</v>
      </c>
      <c r="E9" s="32" t="n">
        <v>94730.8</v>
      </c>
      <c r="F9" s="28" t="n">
        <f aca="false">G9+H9+I9+J9+K9+L9+M9+N9+O9+P9+Q9+R9+S9+T9+U9</f>
        <v>4756</v>
      </c>
      <c r="G9" s="21"/>
      <c r="H9" s="21" t="n">
        <v>4756</v>
      </c>
      <c r="I9" s="21"/>
      <c r="J9" s="21"/>
      <c r="K9" s="21"/>
      <c r="L9" s="21"/>
      <c r="M9" s="21"/>
      <c r="N9" s="21"/>
      <c r="O9" s="21"/>
      <c r="P9" s="21"/>
      <c r="Q9" s="21"/>
      <c r="R9" s="21"/>
    </row>
    <row r="10" customFormat="false" ht="65.25" hidden="false" customHeight="true" outlineLevel="0" collapsed="false">
      <c r="A10" s="33" t="s">
        <v>11</v>
      </c>
      <c r="B10" s="34" t="s">
        <v>12</v>
      </c>
      <c r="C10" s="25" t="n">
        <v>4246</v>
      </c>
      <c r="D10" s="31" t="n">
        <v>4246</v>
      </c>
      <c r="E10" s="32" t="n">
        <v>4899.1</v>
      </c>
      <c r="F10" s="28" t="n">
        <f aca="false">G10+H10+I10+J10+K10+L10+M10+N10+O10+P10+Q10+R10+S10+T10</f>
        <v>0</v>
      </c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</row>
    <row r="11" customFormat="false" ht="33" hidden="false" customHeight="true" outlineLevel="0" collapsed="false">
      <c r="A11" s="29" t="s">
        <v>13</v>
      </c>
      <c r="B11" s="34" t="s">
        <v>14</v>
      </c>
      <c r="C11" s="35" t="n">
        <f aca="false">C13+C14+C15+C16</f>
        <v>25950</v>
      </c>
      <c r="D11" s="36" t="n">
        <f aca="false">D13+D14+D15+D16</f>
        <v>31750</v>
      </c>
      <c r="E11" s="37" t="n">
        <f aca="false">E13+E14+E15+E16</f>
        <v>33393.1</v>
      </c>
      <c r="F11" s="28" t="n">
        <f aca="false">G11+H11+I11+J11+K11+L11+M11+N11+O11+P11+Q11+R11+S11+T11</f>
        <v>0</v>
      </c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</row>
    <row r="12" customFormat="false" ht="14.25" hidden="false" customHeight="true" outlineLevel="0" collapsed="false">
      <c r="A12" s="29"/>
      <c r="B12" s="30" t="s">
        <v>15</v>
      </c>
      <c r="C12" s="35"/>
      <c r="D12" s="31"/>
      <c r="E12" s="32"/>
      <c r="F12" s="28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</row>
    <row r="13" customFormat="false" ht="47.1" hidden="false" customHeight="true" outlineLevel="0" collapsed="false">
      <c r="A13" s="29" t="s">
        <v>16</v>
      </c>
      <c r="B13" s="30" t="s">
        <v>17</v>
      </c>
      <c r="C13" s="35" t="n">
        <v>15000</v>
      </c>
      <c r="D13" s="31" t="n">
        <v>15100</v>
      </c>
      <c r="E13" s="32" t="n">
        <v>15746.7</v>
      </c>
      <c r="F13" s="28" t="n">
        <f aca="false">G13+H13+I13+J13+K13+L13+M13+N13+O13+P13+Q13+R13+S13+T13</f>
        <v>100</v>
      </c>
      <c r="G13" s="21" t="n">
        <v>100</v>
      </c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</row>
    <row r="14" customFormat="false" ht="31.5" hidden="false" customHeight="true" outlineLevel="0" collapsed="false">
      <c r="A14" s="29" t="s">
        <v>18</v>
      </c>
      <c r="B14" s="30" t="s">
        <v>19</v>
      </c>
      <c r="C14" s="35" t="n">
        <v>100</v>
      </c>
      <c r="D14" s="31" t="n">
        <f aca="false">C14+F14</f>
        <v>0</v>
      </c>
      <c r="E14" s="32" t="n">
        <v>21.9</v>
      </c>
      <c r="F14" s="28" t="n">
        <f aca="false">G14+H14+I14+J14+K14+L14+M14+N14+O14+P14+Q14+R14+S14+T14</f>
        <v>-100</v>
      </c>
      <c r="G14" s="21" t="n">
        <v>-100</v>
      </c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</row>
    <row r="15" s="39" customFormat="true" ht="31.5" hidden="false" customHeight="true" outlineLevel="0" collapsed="false">
      <c r="A15" s="29" t="s">
        <v>20</v>
      </c>
      <c r="B15" s="30" t="s">
        <v>21</v>
      </c>
      <c r="C15" s="35" t="n">
        <v>7700</v>
      </c>
      <c r="D15" s="31" t="n">
        <v>13024</v>
      </c>
      <c r="E15" s="32" t="n">
        <v>13070.2</v>
      </c>
      <c r="F15" s="28" t="n">
        <f aca="false">G15+H15+I15+J15+K15+L15+M15+N15+O15+P15+Q15+R15+S15+T15</f>
        <v>5324</v>
      </c>
      <c r="G15" s="38"/>
      <c r="H15" s="38" t="n">
        <v>5324</v>
      </c>
      <c r="I15" s="38"/>
      <c r="J15" s="38"/>
      <c r="K15" s="38"/>
      <c r="L15" s="38"/>
      <c r="M15" s="38"/>
      <c r="N15" s="38"/>
      <c r="O15" s="38"/>
      <c r="P15" s="38"/>
      <c r="Q15" s="38"/>
      <c r="R15" s="38"/>
    </row>
    <row r="16" s="39" customFormat="true" ht="67.5" hidden="false" customHeight="true" outlineLevel="0" collapsed="false">
      <c r="A16" s="33" t="s">
        <v>22</v>
      </c>
      <c r="B16" s="40" t="s">
        <v>23</v>
      </c>
      <c r="C16" s="35" t="n">
        <v>3150</v>
      </c>
      <c r="D16" s="31" t="n">
        <v>3626</v>
      </c>
      <c r="E16" s="32" t="n">
        <v>4554.3</v>
      </c>
      <c r="F16" s="28" t="n">
        <f aca="false">G16+H16+I16+J16+K16+L16+M16+N16+O16+P16+Q16+R16</f>
        <v>476</v>
      </c>
      <c r="G16" s="38"/>
      <c r="H16" s="38" t="n">
        <v>476</v>
      </c>
      <c r="I16" s="38"/>
      <c r="J16" s="38"/>
      <c r="K16" s="38"/>
      <c r="L16" s="38"/>
      <c r="M16" s="38"/>
      <c r="N16" s="38"/>
      <c r="O16" s="38"/>
      <c r="P16" s="38"/>
      <c r="Q16" s="38"/>
      <c r="R16" s="38"/>
    </row>
    <row r="17" customFormat="false" ht="48.75" hidden="false" customHeight="true" outlineLevel="0" collapsed="false">
      <c r="A17" s="29" t="s">
        <v>24</v>
      </c>
      <c r="B17" s="34" t="s">
        <v>25</v>
      </c>
      <c r="C17" s="35" t="n">
        <v>0</v>
      </c>
      <c r="D17" s="31" t="n">
        <v>10</v>
      </c>
      <c r="E17" s="32" t="n">
        <v>10.2</v>
      </c>
      <c r="F17" s="28" t="n">
        <f aca="false">G17+H17+I17+J17+K17+L17+M17+N17+O17+P17+Q17+R17</f>
        <v>10</v>
      </c>
      <c r="G17" s="21"/>
      <c r="H17" s="21" t="n">
        <v>10</v>
      </c>
      <c r="I17" s="21"/>
      <c r="J17" s="21"/>
      <c r="K17" s="21"/>
      <c r="L17" s="21"/>
      <c r="M17" s="21"/>
      <c r="N17" s="21"/>
      <c r="O17" s="21"/>
      <c r="P17" s="21"/>
      <c r="Q17" s="21"/>
      <c r="R17" s="21"/>
    </row>
    <row r="18" customFormat="false" ht="31.5" hidden="false" customHeight="true" outlineLevel="0" collapsed="false">
      <c r="A18" s="29" t="s">
        <v>26</v>
      </c>
      <c r="B18" s="34" t="s">
        <v>27</v>
      </c>
      <c r="C18" s="35" t="n">
        <v>1800</v>
      </c>
      <c r="D18" s="31" t="n">
        <v>2350</v>
      </c>
      <c r="E18" s="32" t="n">
        <v>2426.3</v>
      </c>
      <c r="F18" s="28" t="n">
        <f aca="false">G18+H18+I18+J18+K18+L18+M18+N18+O18+P18+Q18+R18</f>
        <v>550</v>
      </c>
      <c r="G18" s="21"/>
      <c r="H18" s="21" t="n">
        <v>550</v>
      </c>
      <c r="I18" s="21"/>
      <c r="J18" s="21"/>
      <c r="K18" s="21"/>
      <c r="L18" s="21"/>
      <c r="M18" s="21"/>
      <c r="N18" s="21"/>
      <c r="O18" s="21"/>
      <c r="P18" s="21"/>
      <c r="Q18" s="21"/>
      <c r="R18" s="21"/>
    </row>
    <row r="19" customFormat="false" ht="15.75" hidden="false" customHeight="true" outlineLevel="0" collapsed="false">
      <c r="A19" s="29"/>
      <c r="B19" s="41" t="s">
        <v>28</v>
      </c>
      <c r="C19" s="42" t="n">
        <f aca="false">C9+C11+C17+C18+C10</f>
        <v>116096</v>
      </c>
      <c r="D19" s="43" t="n">
        <f aca="false">D9+D11+D17+D18+D10</f>
        <v>127212</v>
      </c>
      <c r="E19" s="44" t="n">
        <f aca="false">E9+E11+E17+E18+E10</f>
        <v>135459.5</v>
      </c>
      <c r="F19" s="28" t="n">
        <f aca="false">G19+H19+I19+J19+K19+L19+M19+N19+O19+P19+Q19+R19</f>
        <v>11116</v>
      </c>
      <c r="G19" s="21" t="n">
        <f aca="false">SUM(G9:G18)</f>
        <v>0</v>
      </c>
      <c r="H19" s="21" t="n">
        <f aca="false">SUM(H9:H18)</f>
        <v>11116</v>
      </c>
      <c r="I19" s="21"/>
      <c r="J19" s="21"/>
      <c r="K19" s="21"/>
      <c r="L19" s="21"/>
      <c r="M19" s="21"/>
      <c r="N19" s="21"/>
      <c r="O19" s="21"/>
      <c r="P19" s="21"/>
      <c r="Q19" s="21"/>
      <c r="R19" s="21"/>
    </row>
    <row r="20" customFormat="false" ht="85.5" hidden="false" customHeight="true" outlineLevel="0" collapsed="false">
      <c r="A20" s="29" t="s">
        <v>29</v>
      </c>
      <c r="B20" s="34" t="s">
        <v>30</v>
      </c>
      <c r="C20" s="35" t="n">
        <f aca="false">C22+C23</f>
        <v>24300</v>
      </c>
      <c r="D20" s="31" t="n">
        <v>25300</v>
      </c>
      <c r="E20" s="32" t="n">
        <v>26767.2</v>
      </c>
      <c r="F20" s="28" t="n">
        <f aca="false">F22+F23</f>
        <v>1000</v>
      </c>
      <c r="G20" s="45" t="n">
        <f aca="false">G22+G23</f>
        <v>0</v>
      </c>
      <c r="H20" s="45" t="n">
        <f aca="false">H22+H23</f>
        <v>1000</v>
      </c>
      <c r="I20" s="45" t="n">
        <f aca="false">I22+I23</f>
        <v>0</v>
      </c>
      <c r="J20" s="45" t="n">
        <f aca="false">J22+J23</f>
        <v>0</v>
      </c>
      <c r="K20" s="21"/>
      <c r="L20" s="21"/>
      <c r="M20" s="21"/>
      <c r="N20" s="21"/>
      <c r="O20" s="21"/>
      <c r="P20" s="21"/>
      <c r="Q20" s="21"/>
      <c r="R20" s="21"/>
    </row>
    <row r="21" customFormat="false" ht="13.7" hidden="false" customHeight="true" outlineLevel="0" collapsed="false">
      <c r="A21" s="29"/>
      <c r="B21" s="46" t="s">
        <v>31</v>
      </c>
      <c r="C21" s="25"/>
      <c r="D21" s="31"/>
      <c r="E21" s="32"/>
      <c r="F21" s="28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</row>
    <row r="22" customFormat="false" ht="180.75" hidden="false" customHeight="true" outlineLevel="0" collapsed="false">
      <c r="A22" s="47" t="s">
        <v>32</v>
      </c>
      <c r="B22" s="40" t="s">
        <v>33</v>
      </c>
      <c r="C22" s="48" t="n">
        <v>23900</v>
      </c>
      <c r="D22" s="31" t="n">
        <v>24900</v>
      </c>
      <c r="E22" s="32" t="n">
        <v>26251.5</v>
      </c>
      <c r="F22" s="28" t="n">
        <f aca="false">G22+H22+I22+J22+K22+L22+M22+N22+O22+P22+Q22+R22</f>
        <v>1000</v>
      </c>
      <c r="G22" s="49"/>
      <c r="H22" s="49" t="n">
        <v>1000</v>
      </c>
      <c r="I22" s="21"/>
      <c r="J22" s="21"/>
      <c r="K22" s="21"/>
      <c r="L22" s="21"/>
      <c r="M22" s="21"/>
      <c r="N22" s="21"/>
      <c r="O22" s="21"/>
      <c r="P22" s="21"/>
      <c r="Q22" s="21"/>
      <c r="R22" s="21"/>
    </row>
    <row r="23" customFormat="false" ht="129.75" hidden="false" customHeight="true" outlineLevel="0" collapsed="false">
      <c r="A23" s="47" t="s">
        <v>34</v>
      </c>
      <c r="B23" s="50" t="s">
        <v>35</v>
      </c>
      <c r="C23" s="51" t="n">
        <v>400</v>
      </c>
      <c r="D23" s="31" t="n">
        <v>400</v>
      </c>
      <c r="E23" s="32" t="n">
        <v>515.7</v>
      </c>
      <c r="F23" s="28" t="n">
        <f aca="false">G23+H23+I23+J23+K23+L23+M23+N23+O23+P23+Q23+R23</f>
        <v>0</v>
      </c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</row>
    <row r="24" customFormat="false" ht="31.5" hidden="false" customHeight="true" outlineLevel="0" collapsed="false">
      <c r="A24" s="29" t="s">
        <v>36</v>
      </c>
      <c r="B24" s="34" t="s">
        <v>37</v>
      </c>
      <c r="C24" s="25" t="n">
        <v>150</v>
      </c>
      <c r="D24" s="31" t="n">
        <v>150</v>
      </c>
      <c r="E24" s="32" t="n">
        <v>115</v>
      </c>
      <c r="F24" s="28" t="n">
        <f aca="false">G24+H24+I24+J24+K24+L24+M24+N24+O24+P24+Q24+R24</f>
        <v>0</v>
      </c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</row>
    <row r="25" customFormat="false" ht="63" hidden="false" customHeight="true" outlineLevel="0" collapsed="false">
      <c r="A25" s="33" t="s">
        <v>38</v>
      </c>
      <c r="B25" s="34" t="s">
        <v>39</v>
      </c>
      <c r="C25" s="51" t="n">
        <f aca="false">C27+C28</f>
        <v>18000</v>
      </c>
      <c r="D25" s="31" t="n">
        <f aca="false">D27+D28</f>
        <v>13589.8</v>
      </c>
      <c r="E25" s="32" t="n">
        <v>14657.5</v>
      </c>
      <c r="F25" s="28" t="n">
        <f aca="false">G25+H25+I25+J25+K25+L25+M25+N25+O25+P25+Q25+R25</f>
        <v>-4410.16</v>
      </c>
      <c r="G25" s="45" t="n">
        <f aca="false">G27+G28</f>
        <v>-410.16</v>
      </c>
      <c r="H25" s="45" t="n">
        <f aca="false">H27+H28</f>
        <v>-4000</v>
      </c>
      <c r="I25" s="21"/>
      <c r="J25" s="21"/>
      <c r="K25" s="21"/>
      <c r="L25" s="21"/>
      <c r="M25" s="21"/>
      <c r="N25" s="21"/>
      <c r="O25" s="21"/>
      <c r="P25" s="21"/>
      <c r="Q25" s="21"/>
      <c r="R25" s="21"/>
    </row>
    <row r="26" customFormat="false" ht="15" hidden="false" customHeight="true" outlineLevel="0" collapsed="false">
      <c r="A26" s="33"/>
      <c r="B26" s="30" t="s">
        <v>31</v>
      </c>
      <c r="C26" s="52"/>
      <c r="D26" s="31"/>
      <c r="E26" s="32"/>
      <c r="F26" s="28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</row>
    <row r="27" s="55" customFormat="true" ht="51.6" hidden="false" customHeight="true" outlineLevel="0" collapsed="false">
      <c r="A27" s="53" t="s">
        <v>40</v>
      </c>
      <c r="B27" s="33" t="s">
        <v>41</v>
      </c>
      <c r="C27" s="51" t="n">
        <v>15200</v>
      </c>
      <c r="D27" s="31" t="n">
        <v>10789.8</v>
      </c>
      <c r="E27" s="32" t="n">
        <v>11875.6</v>
      </c>
      <c r="F27" s="28" t="n">
        <f aca="false">G27+H27+I27+J27+K27+L27+M27+N27+O27+P27+Q27+R27+S27+T27+U27</f>
        <v>-4410.16</v>
      </c>
      <c r="G27" s="54" t="n">
        <v>-410.16</v>
      </c>
      <c r="H27" s="54" t="n">
        <v>-4000</v>
      </c>
      <c r="I27" s="54"/>
      <c r="J27" s="54"/>
      <c r="K27" s="54"/>
      <c r="L27" s="54"/>
      <c r="M27" s="54"/>
      <c r="N27" s="54"/>
      <c r="O27" s="54"/>
      <c r="P27" s="54"/>
      <c r="Q27" s="54"/>
      <c r="R27" s="54"/>
    </row>
    <row r="28" s="55" customFormat="true" ht="67.5" hidden="false" customHeight="true" outlineLevel="0" collapsed="false">
      <c r="A28" s="53" t="s">
        <v>42</v>
      </c>
      <c r="B28" s="33" t="s">
        <v>43</v>
      </c>
      <c r="C28" s="51" t="n">
        <v>2800</v>
      </c>
      <c r="D28" s="31" t="n">
        <v>2800</v>
      </c>
      <c r="E28" s="32" t="n">
        <v>2781.9</v>
      </c>
      <c r="F28" s="28" t="n">
        <f aca="false">G28+H28+I28+J28+K28+L28+M28+N28+O28+P28+Q28+R28</f>
        <v>0</v>
      </c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</row>
    <row r="29" customFormat="false" ht="52.5" hidden="false" customHeight="true" outlineLevel="0" collapsed="false">
      <c r="A29" s="29" t="s">
        <v>44</v>
      </c>
      <c r="B29" s="34" t="s">
        <v>45</v>
      </c>
      <c r="C29" s="25" t="n">
        <f aca="false">C31+C32</f>
        <v>320</v>
      </c>
      <c r="D29" s="31" t="n">
        <f aca="false">C29+F29</f>
        <v>320</v>
      </c>
      <c r="E29" s="32" t="n">
        <f aca="false">E31+E32</f>
        <v>984.4</v>
      </c>
      <c r="F29" s="28" t="n">
        <f aca="false">G29+H29+I29+J29+K29+L29+M29+N29+O29+P29+Q29+R29</f>
        <v>0</v>
      </c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</row>
    <row r="30" customFormat="false" ht="16.5" hidden="false" customHeight="true" outlineLevel="0" collapsed="false">
      <c r="A30" s="29"/>
      <c r="B30" s="30" t="s">
        <v>31</v>
      </c>
      <c r="C30" s="25"/>
      <c r="D30" s="31"/>
      <c r="E30" s="32"/>
      <c r="F30" s="28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</row>
    <row r="31" customFormat="false" ht="179.25" hidden="false" customHeight="true" outlineLevel="0" collapsed="false">
      <c r="A31" s="47" t="s">
        <v>46</v>
      </c>
      <c r="B31" s="56" t="s">
        <v>47</v>
      </c>
      <c r="C31" s="25" t="n">
        <v>120</v>
      </c>
      <c r="D31" s="31" t="n">
        <v>120</v>
      </c>
      <c r="E31" s="32" t="n">
        <v>460.9</v>
      </c>
      <c r="F31" s="28" t="n">
        <f aca="false">G31+H31+I31+J31+K31+L31+M31+N31+O31+P31+Q31+R31</f>
        <v>0</v>
      </c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</row>
    <row r="32" customFormat="false" ht="114.75" hidden="false" customHeight="true" outlineLevel="0" collapsed="false">
      <c r="A32" s="47" t="s">
        <v>48</v>
      </c>
      <c r="B32" s="56" t="s">
        <v>49</v>
      </c>
      <c r="C32" s="25" t="n">
        <v>200</v>
      </c>
      <c r="D32" s="31" t="n">
        <v>200</v>
      </c>
      <c r="E32" s="32" t="n">
        <v>523.5</v>
      </c>
      <c r="F32" s="28" t="n">
        <f aca="false">G32+H32+I32+J32+K32+L32+M32+N32+O32+P32+Q32+R32</f>
        <v>0</v>
      </c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</row>
    <row r="33" customFormat="false" ht="35.25" hidden="false" customHeight="true" outlineLevel="0" collapsed="false">
      <c r="A33" s="29" t="s">
        <v>50</v>
      </c>
      <c r="B33" s="34" t="s">
        <v>51</v>
      </c>
      <c r="C33" s="25" t="n">
        <v>330</v>
      </c>
      <c r="D33" s="31" t="n">
        <v>330</v>
      </c>
      <c r="E33" s="32" t="n">
        <v>546.5</v>
      </c>
      <c r="F33" s="28" t="n">
        <f aca="false">G33+H33+I33+J33+K33+L33+M33+N33+O33+P33+Q33+R33</f>
        <v>0</v>
      </c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</row>
    <row r="34" customFormat="false" ht="35.25" hidden="false" customHeight="true" outlineLevel="0" collapsed="false">
      <c r="A34" s="29" t="s">
        <v>52</v>
      </c>
      <c r="B34" s="34" t="s">
        <v>53</v>
      </c>
      <c r="C34" s="25" t="n">
        <v>0</v>
      </c>
      <c r="D34" s="31" t="n">
        <v>410.2</v>
      </c>
      <c r="E34" s="32" t="n">
        <v>410.2</v>
      </c>
      <c r="F34" s="28" t="n">
        <f aca="false">G34+H34+I34+J34+K34+L34+M34+N34+O34+P34+Q34+R34</f>
        <v>410.16</v>
      </c>
      <c r="G34" s="21" t="n">
        <v>410.16</v>
      </c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</row>
    <row r="35" customFormat="false" ht="31.5" hidden="false" customHeight="true" outlineLevel="0" collapsed="false">
      <c r="A35" s="29" t="s">
        <v>54</v>
      </c>
      <c r="B35" s="34" t="s">
        <v>55</v>
      </c>
      <c r="C35" s="25"/>
      <c r="D35" s="31"/>
      <c r="E35" s="32" t="n">
        <v>-0.6</v>
      </c>
      <c r="F35" s="57"/>
      <c r="G35" s="58"/>
      <c r="H35" s="58"/>
      <c r="I35" s="58"/>
      <c r="J35" s="58"/>
      <c r="K35" s="58"/>
      <c r="L35" s="58"/>
      <c r="M35" s="21"/>
      <c r="N35" s="21"/>
      <c r="O35" s="21"/>
      <c r="P35" s="21"/>
      <c r="Q35" s="21"/>
      <c r="R35" s="21"/>
    </row>
    <row r="36" customFormat="false" ht="16.5" hidden="false" customHeight="true" outlineLevel="0" collapsed="false">
      <c r="A36" s="29"/>
      <c r="B36" s="41" t="s">
        <v>56</v>
      </c>
      <c r="C36" s="59" t="n">
        <f aca="false">C20+C24+C33+C34+C25+C29</f>
        <v>43100</v>
      </c>
      <c r="D36" s="60" t="n">
        <f aca="false">D20+D24+D33+D34+D25+D29+D35</f>
        <v>40100</v>
      </c>
      <c r="E36" s="61" t="n">
        <f aca="false">E20+E24+E33+E34+E25+E29+E35</f>
        <v>43480.2</v>
      </c>
      <c r="F36" s="62" t="n">
        <f aca="false">F20+F24+F33+F34+F25+F29</f>
        <v>-3000</v>
      </c>
      <c r="G36" s="63" t="n">
        <f aca="false">G20+G24+G33+G34+G25+G29</f>
        <v>0</v>
      </c>
      <c r="H36" s="63" t="n">
        <f aca="false">H20+H24+H33+H34+H25+H29</f>
        <v>-3000</v>
      </c>
      <c r="I36" s="63" t="n">
        <f aca="false">I20+I24+I33+I34+I25+I29</f>
        <v>0</v>
      </c>
      <c r="J36" s="63" t="n">
        <f aca="false">J20+J24+J33+J34+J25+J29</f>
        <v>0</v>
      </c>
      <c r="K36" s="63" t="n">
        <f aca="false">K20+K24+K33+K34+K25+K29</f>
        <v>0</v>
      </c>
      <c r="L36" s="63" t="n">
        <f aca="false">L20+L24+L33+L34+L25+L29</f>
        <v>0</v>
      </c>
      <c r="M36" s="21"/>
      <c r="N36" s="21"/>
      <c r="O36" s="21"/>
      <c r="P36" s="21"/>
      <c r="Q36" s="21"/>
      <c r="R36" s="21"/>
    </row>
    <row r="37" customFormat="false" ht="15" hidden="false" customHeight="true" outlineLevel="0" collapsed="false">
      <c r="A37" s="64"/>
      <c r="B37" s="65" t="s">
        <v>57</v>
      </c>
      <c r="C37" s="42" t="n">
        <f aca="false">C19+C36</f>
        <v>159196</v>
      </c>
      <c r="D37" s="43" t="n">
        <f aca="false">D19+D36</f>
        <v>167312</v>
      </c>
      <c r="E37" s="44" t="n">
        <f aca="false">E19+E36</f>
        <v>178939.7</v>
      </c>
      <c r="F37" s="66" t="n">
        <f aca="false">F19+F36</f>
        <v>8116</v>
      </c>
      <c r="G37" s="67" t="n">
        <f aca="false">G19+G36</f>
        <v>0</v>
      </c>
      <c r="H37" s="67" t="n">
        <f aca="false">H19+H36</f>
        <v>8116</v>
      </c>
      <c r="I37" s="67" t="n">
        <f aca="false">I19+I36</f>
        <v>0</v>
      </c>
      <c r="J37" s="67" t="n">
        <f aca="false">J19+J36</f>
        <v>0</v>
      </c>
      <c r="K37" s="67" t="n">
        <f aca="false">K19+K36</f>
        <v>0</v>
      </c>
      <c r="L37" s="67" t="n">
        <f aca="false">L19+L36</f>
        <v>0</v>
      </c>
      <c r="M37" s="21"/>
      <c r="N37" s="21"/>
      <c r="O37" s="21"/>
      <c r="P37" s="21"/>
      <c r="Q37" s="21"/>
      <c r="R37" s="21"/>
    </row>
    <row r="38" customFormat="false" ht="33" hidden="false" customHeight="true" outlineLevel="0" collapsed="false">
      <c r="A38" s="68" t="s">
        <v>58</v>
      </c>
      <c r="B38" s="65" t="s">
        <v>59</v>
      </c>
      <c r="C38" s="42" t="n">
        <f aca="false">C40+C45+C72+C91+C101+C98</f>
        <v>467512.7</v>
      </c>
      <c r="D38" s="43" t="n">
        <f aca="false">D40+D45+D72+D91+D101+D98</f>
        <v>655426.5</v>
      </c>
      <c r="E38" s="44" t="n">
        <f aca="false">E40+E45+E72+E91+E101+E98</f>
        <v>624379.6</v>
      </c>
      <c r="F38" s="66" t="n">
        <f aca="false">F40+F45+F72+F91+F101+F98</f>
        <v>187913.80326</v>
      </c>
      <c r="G38" s="69" t="n">
        <f aca="false">G40+G45+G72+G91+G101</f>
        <v>126534.35204</v>
      </c>
      <c r="H38" s="69" t="n">
        <f aca="false">H40+H45+H72+H91+H101</f>
        <v>46819.54122</v>
      </c>
      <c r="I38" s="69" t="e">
        <f aca="false">I40+I45+I72+I91+I101</f>
        <v>#REF!</v>
      </c>
      <c r="J38" s="69" t="e">
        <f aca="false">J40+J45+J72+J91+J101</f>
        <v>#REF!</v>
      </c>
      <c r="K38" s="69" t="e">
        <f aca="false">K40+K45+K72+K91+K101</f>
        <v>#REF!</v>
      </c>
      <c r="L38" s="69" t="e">
        <f aca="false">L40+L45+L72+L91+L101</f>
        <v>#REF!</v>
      </c>
      <c r="M38" s="69" t="e">
        <f aca="false">M40+M45+M72+M91+M101</f>
        <v>#REF!</v>
      </c>
      <c r="N38" s="69" t="e">
        <f aca="false">N40+N45+N72+N91+N101</f>
        <v>#REF!</v>
      </c>
      <c r="O38" s="69" t="e">
        <f aca="false">O40+O45+O72+O91+O101</f>
        <v>#REF!</v>
      </c>
      <c r="P38" s="69" t="e">
        <f aca="false">P40+P45+P72+P91+P101</f>
        <v>#REF!</v>
      </c>
      <c r="Q38" s="69" t="e">
        <f aca="false">Q40+Q45+Q72+Q91+Q101</f>
        <v>#REF!</v>
      </c>
      <c r="R38" s="69" t="e">
        <f aca="false">R40+R45+R72+R91+R101</f>
        <v>#REF!</v>
      </c>
      <c r="S38" s="69" t="e">
        <f aca="false">S40+S45+S72+S91+S101</f>
        <v>#REF!</v>
      </c>
      <c r="T38" s="69" t="e">
        <f aca="false">T40+T45+T72+T91+T101</f>
        <v>#REF!</v>
      </c>
      <c r="U38" s="69" t="e">
        <f aca="false">U40+U45+U72+U91+U101</f>
        <v>#REF!</v>
      </c>
      <c r="V38" s="69" t="e">
        <f aca="false">V40+V45+V72+V91+V101</f>
        <v>#REF!</v>
      </c>
      <c r="W38" s="69" t="e">
        <f aca="false">W40+W45+W72+W91+W101</f>
        <v>#REF!</v>
      </c>
    </row>
    <row r="39" customFormat="false" ht="45.95" hidden="false" customHeight="true" outlineLevel="0" collapsed="false">
      <c r="A39" s="68" t="s">
        <v>60</v>
      </c>
      <c r="B39" s="70" t="s">
        <v>61</v>
      </c>
      <c r="C39" s="42" t="n">
        <f aca="false">C38-C101-C98</f>
        <v>466528.9</v>
      </c>
      <c r="D39" s="43" t="n">
        <f aca="false">D38-D101-D98</f>
        <v>654486.4</v>
      </c>
      <c r="E39" s="44" t="n">
        <f aca="false">E38-E101-E98</f>
        <v>623160.2</v>
      </c>
      <c r="F39" s="66" t="n">
        <f aca="false">F38-F101-F98</f>
        <v>187957.45882</v>
      </c>
      <c r="G39" s="69" t="n">
        <f aca="false">G38-G101</f>
        <v>126578.0076</v>
      </c>
      <c r="H39" s="69" t="n">
        <f aca="false">H38-H101</f>
        <v>46819.54122</v>
      </c>
      <c r="I39" s="69" t="e">
        <f aca="false">I38-I101</f>
        <v>#REF!</v>
      </c>
      <c r="J39" s="69" t="e">
        <f aca="false">J38-J101</f>
        <v>#REF!</v>
      </c>
      <c r="K39" s="69" t="e">
        <f aca="false">K38-K101</f>
        <v>#REF!</v>
      </c>
      <c r="L39" s="69" t="e">
        <f aca="false">L38-L101</f>
        <v>#REF!</v>
      </c>
      <c r="M39" s="69" t="e">
        <f aca="false">M38-M101</f>
        <v>#REF!</v>
      </c>
      <c r="N39" s="69" t="e">
        <f aca="false">N38-N101</f>
        <v>#REF!</v>
      </c>
      <c r="O39" s="69" t="e">
        <f aca="false">O38-O101</f>
        <v>#REF!</v>
      </c>
      <c r="P39" s="69" t="e">
        <f aca="false">P38-P101</f>
        <v>#REF!</v>
      </c>
      <c r="Q39" s="69" t="e">
        <f aca="false">Q38-Q101</f>
        <v>#REF!</v>
      </c>
      <c r="R39" s="69" t="e">
        <f aca="false">R38-R101</f>
        <v>#REF!</v>
      </c>
      <c r="S39" s="69" t="e">
        <f aca="false">S38-S101</f>
        <v>#REF!</v>
      </c>
      <c r="T39" s="69" t="e">
        <f aca="false">T38-T101</f>
        <v>#REF!</v>
      </c>
      <c r="U39" s="69" t="e">
        <f aca="false">U38-U101</f>
        <v>#REF!</v>
      </c>
      <c r="V39" s="69" t="e">
        <f aca="false">V38-V101</f>
        <v>#REF!</v>
      </c>
    </row>
    <row r="40" customFormat="false" ht="30.75" hidden="false" customHeight="true" outlineLevel="0" collapsed="false">
      <c r="A40" s="71" t="s">
        <v>62</v>
      </c>
      <c r="B40" s="72" t="s">
        <v>63</v>
      </c>
      <c r="C40" s="42" t="n">
        <f aca="false">C42</f>
        <v>20521.6</v>
      </c>
      <c r="D40" s="43" t="n">
        <f aca="false">D42+D43+D44</f>
        <v>62123</v>
      </c>
      <c r="E40" s="44" t="n">
        <f aca="false">E42+E43+E44</f>
        <v>61917.8</v>
      </c>
      <c r="F40" s="73" t="n">
        <f aca="false">F42+F43+F44</f>
        <v>41601.4</v>
      </c>
      <c r="G40" s="69" t="n">
        <f aca="false">G42+G43+G44</f>
        <v>11230.4</v>
      </c>
      <c r="H40" s="69" t="n">
        <f aca="false">H42+H43+H44</f>
        <v>16758</v>
      </c>
      <c r="I40" s="69" t="n">
        <f aca="false">I42+I43+I44</f>
        <v>13613</v>
      </c>
      <c r="J40" s="69" t="n">
        <f aca="false">J42+J43+J44</f>
        <v>0</v>
      </c>
      <c r="K40" s="69" t="n">
        <f aca="false">K42+K43+K44</f>
        <v>0</v>
      </c>
      <c r="L40" s="69" t="n">
        <f aca="false">L42+L43+L44</f>
        <v>0</v>
      </c>
      <c r="M40" s="69" t="n">
        <f aca="false">M42+M43+M44</f>
        <v>0</v>
      </c>
      <c r="N40" s="69" t="n">
        <f aca="false">N42+N43+N44</f>
        <v>0</v>
      </c>
      <c r="O40" s="69" t="n">
        <f aca="false">O42+O43+O44</f>
        <v>0</v>
      </c>
      <c r="P40" s="69" t="n">
        <f aca="false">P42+P43+P44</f>
        <v>0</v>
      </c>
      <c r="Q40" s="69" t="n">
        <f aca="false">Q42+Q43+Q44</f>
        <v>0</v>
      </c>
      <c r="R40" s="69" t="n">
        <f aca="false">R42+R43+R44</f>
        <v>0</v>
      </c>
      <c r="S40" s="69" t="n">
        <f aca="false">S42+S43+S44</f>
        <v>0</v>
      </c>
      <c r="T40" s="69" t="n">
        <f aca="false">T42+T43+T44</f>
        <v>0</v>
      </c>
      <c r="U40" s="69" t="n">
        <f aca="false">U42+U43+U44</f>
        <v>0</v>
      </c>
      <c r="V40" s="69" t="n">
        <f aca="false">V42+V43+V44</f>
        <v>0</v>
      </c>
    </row>
    <row r="41" customFormat="false" ht="17.1" hidden="false" customHeight="true" outlineLevel="0" collapsed="false">
      <c r="A41" s="74"/>
      <c r="B41" s="75" t="s">
        <v>64</v>
      </c>
      <c r="C41" s="35"/>
      <c r="D41" s="31"/>
      <c r="E41" s="32"/>
      <c r="F41" s="28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</row>
    <row r="42" customFormat="false" ht="78.75" hidden="false" customHeight="true" outlineLevel="0" collapsed="false">
      <c r="A42" s="75" t="s">
        <v>65</v>
      </c>
      <c r="B42" s="76" t="s">
        <v>66</v>
      </c>
      <c r="C42" s="35" t="n">
        <v>20521.6</v>
      </c>
      <c r="D42" s="31" t="n">
        <v>20521.6</v>
      </c>
      <c r="E42" s="32" t="n">
        <v>20316.4</v>
      </c>
      <c r="F42" s="28" t="n">
        <f aca="false">G42+H42+I42+J42+K42+L42+M42+N42+O42+P42+Q42+R42</f>
        <v>0</v>
      </c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</row>
    <row r="43" customFormat="false" ht="64.5" hidden="false" customHeight="true" outlineLevel="0" collapsed="false">
      <c r="A43" s="75" t="s">
        <v>67</v>
      </c>
      <c r="B43" s="77" t="s">
        <v>68</v>
      </c>
      <c r="C43" s="35"/>
      <c r="D43" s="31" t="n">
        <v>24508</v>
      </c>
      <c r="E43" s="32" t="n">
        <v>24508</v>
      </c>
      <c r="F43" s="28" t="n">
        <f aca="false">G43+H43+I43+J43+K43+L43+M43+N43+O43+P43+Q43+R43+S43+T43+U43+V43</f>
        <v>24508</v>
      </c>
      <c r="G43" s="58" t="n">
        <v>5095</v>
      </c>
      <c r="H43" s="58" t="n">
        <v>5800</v>
      </c>
      <c r="I43" s="58" t="n">
        <v>13613</v>
      </c>
      <c r="J43" s="58"/>
      <c r="K43" s="58"/>
      <c r="L43" s="58"/>
      <c r="M43" s="58"/>
      <c r="N43" s="58"/>
      <c r="O43" s="58"/>
      <c r="P43" s="58"/>
      <c r="Q43" s="58"/>
      <c r="R43" s="58"/>
    </row>
    <row r="44" customFormat="false" ht="37.5" hidden="false" customHeight="true" outlineLevel="0" collapsed="false">
      <c r="A44" s="75" t="s">
        <v>69</v>
      </c>
      <c r="B44" s="40" t="s">
        <v>70</v>
      </c>
      <c r="C44" s="35"/>
      <c r="D44" s="31" t="n">
        <v>17093.4</v>
      </c>
      <c r="E44" s="32" t="n">
        <v>17093.4</v>
      </c>
      <c r="F44" s="28" t="n">
        <f aca="false">G44+H44+I44+J44+K44+L44+M44+N44+O44+P44+Q44+R44</f>
        <v>17093.4</v>
      </c>
      <c r="G44" s="58" t="n">
        <v>6135.4</v>
      </c>
      <c r="H44" s="58" t="n">
        <v>10958</v>
      </c>
      <c r="I44" s="58"/>
      <c r="J44" s="58"/>
      <c r="K44" s="58"/>
      <c r="L44" s="58"/>
      <c r="M44" s="58"/>
      <c r="N44" s="58"/>
      <c r="O44" s="58"/>
      <c r="P44" s="58"/>
      <c r="Q44" s="58"/>
      <c r="R44" s="58"/>
    </row>
    <row r="45" customFormat="false" ht="55.5" hidden="false" customHeight="true" outlineLevel="0" collapsed="false">
      <c r="A45" s="78" t="s">
        <v>71</v>
      </c>
      <c r="B45" s="72" t="s">
        <v>72</v>
      </c>
      <c r="C45" s="59" t="n">
        <f aca="false">C46+C48+C49+C52+C56+C54+C50</f>
        <v>184139.7</v>
      </c>
      <c r="D45" s="43" t="n">
        <f aca="false">D46+D48+D49+D52+D56+D54+D50+D53+D51+D55+D47</f>
        <v>304084.5</v>
      </c>
      <c r="E45" s="44" t="n">
        <f aca="false">E46+E48+E49+E52+E56+E54+E50+E53+E51+E55+E47</f>
        <v>281222.8</v>
      </c>
      <c r="F45" s="79" t="n">
        <f aca="false">F46+F48+F49+F52+F56+F54+F50+F53+F51+F55</f>
        <v>119944.73482</v>
      </c>
      <c r="G45" s="80" t="n">
        <f aca="false">G46+G48+G49+G52+G56+G54+G50+G53</f>
        <v>104785.2836</v>
      </c>
      <c r="H45" s="80" t="n">
        <f aca="false">H46+H48+H49+H52+H56+H54+H50+H53</f>
        <v>14212.54122</v>
      </c>
      <c r="I45" s="80" t="n">
        <f aca="false">I46+I48+I49+I52+I56+I54+I50+I53</f>
        <v>-154.1</v>
      </c>
      <c r="J45" s="80" t="n">
        <f aca="false">J46+J48+J49+J52+J56+J54+J50+J53</f>
        <v>0</v>
      </c>
      <c r="K45" s="80" t="n">
        <f aca="false">K46+K48+K49+K52+K56+K54+K50+K53</f>
        <v>0</v>
      </c>
      <c r="L45" s="80" t="n">
        <f aca="false">L46+L48+L49+L52+L56+L54+L50+L53</f>
        <v>0</v>
      </c>
      <c r="M45" s="80" t="n">
        <f aca="false">M46+M48+M49+M52+M56+M54+M50+M53</f>
        <v>0</v>
      </c>
      <c r="N45" s="80" t="n">
        <f aca="false">N46+N48+N49+N52+N56+N54+N50+N53</f>
        <v>0</v>
      </c>
      <c r="O45" s="80" t="n">
        <f aca="false">O46+O48+O49+O52+O56+O54+O50+O53</f>
        <v>0</v>
      </c>
      <c r="P45" s="80" t="n">
        <f aca="false">P46+P48+P49+P52+P56+P54+P50+P53</f>
        <v>0</v>
      </c>
      <c r="Q45" s="80" t="n">
        <f aca="false">Q46+Q48+Q49+Q52+Q56+Q54+Q50+Q53</f>
        <v>0</v>
      </c>
      <c r="R45" s="80" t="n">
        <f aca="false">R46+R48+R49+R52+R56+R54+R50+R53</f>
        <v>0</v>
      </c>
      <c r="S45" s="80" t="n">
        <f aca="false">S46+S48+S49+S52+S56+S54+S50+S53</f>
        <v>0</v>
      </c>
      <c r="T45" s="80" t="n">
        <f aca="false">T46+T48+T49+T52+T56+T54+T50+T53</f>
        <v>0</v>
      </c>
      <c r="U45" s="80" t="n">
        <f aca="false">U46+U48+U49+U52+U56+U54+U50+U53</f>
        <v>0</v>
      </c>
      <c r="V45" s="80" t="n">
        <f aca="false">V46+V48+V49+V52+V56+V54+V50+V53</f>
        <v>0</v>
      </c>
      <c r="W45" s="80" t="n">
        <f aca="false">W46+W48+W49+W52+W56+W54+W50+W53</f>
        <v>0</v>
      </c>
      <c r="X45" s="80" t="n">
        <f aca="false">X46+X48+X49+X52+X56+X54+X50+X53</f>
        <v>0</v>
      </c>
    </row>
    <row r="46" customFormat="false" ht="168" hidden="false" customHeight="true" outlineLevel="0" collapsed="false">
      <c r="A46" s="81" t="s">
        <v>73</v>
      </c>
      <c r="B46" s="40" t="s">
        <v>74</v>
      </c>
      <c r="C46" s="25" t="n">
        <v>2377</v>
      </c>
      <c r="D46" s="31" t="n">
        <v>2377</v>
      </c>
      <c r="E46" s="32" t="n">
        <v>2377</v>
      </c>
      <c r="F46" s="28" t="n">
        <f aca="false">G46+H46+I46+J46+K46+L46+M46+N46+O46+P46+Q46+R46</f>
        <v>0</v>
      </c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</row>
    <row r="47" customFormat="false" ht="144" hidden="false" customHeight="true" outlineLevel="0" collapsed="false">
      <c r="A47" s="81" t="s">
        <v>75</v>
      </c>
      <c r="B47" s="40" t="s">
        <v>76</v>
      </c>
      <c r="C47" s="25"/>
      <c r="D47" s="31" t="n">
        <v>0</v>
      </c>
      <c r="E47" s="32" t="n">
        <v>53.9</v>
      </c>
      <c r="F47" s="28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</row>
    <row r="48" customFormat="false" ht="113.25" hidden="false" customHeight="true" outlineLevel="0" collapsed="false">
      <c r="A48" s="81" t="s">
        <v>77</v>
      </c>
      <c r="B48" s="77" t="s">
        <v>78</v>
      </c>
      <c r="C48" s="25" t="n">
        <v>9127.3</v>
      </c>
      <c r="D48" s="31" t="n">
        <v>9127.3</v>
      </c>
      <c r="E48" s="32" t="n">
        <v>9127.3</v>
      </c>
      <c r="F48" s="28" t="n">
        <f aca="false">G48+H48+I48+J48+K48+L48+M48+N48+O48+P48+Q48+R48</f>
        <v>0</v>
      </c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</row>
    <row r="49" customFormat="false" ht="63.75" hidden="false" customHeight="true" outlineLevel="0" collapsed="false">
      <c r="A49" s="81" t="s">
        <v>79</v>
      </c>
      <c r="B49" s="33" t="s">
        <v>80</v>
      </c>
      <c r="C49" s="25" t="n">
        <v>558</v>
      </c>
      <c r="D49" s="31" t="n">
        <v>277.3</v>
      </c>
      <c r="E49" s="32" t="n">
        <v>277.3</v>
      </c>
      <c r="F49" s="28" t="n">
        <f aca="false">G49+H49+I49+J49+K49+L49+M49+N49+O49+P49+Q49+R49</f>
        <v>-280.70321</v>
      </c>
      <c r="G49" s="21" t="n">
        <v>-0.1</v>
      </c>
      <c r="H49" s="21" t="n">
        <v>-280.60321</v>
      </c>
      <c r="I49" s="21"/>
      <c r="J49" s="21"/>
      <c r="K49" s="21"/>
      <c r="L49" s="21"/>
      <c r="M49" s="21"/>
      <c r="N49" s="21"/>
      <c r="O49" s="21"/>
      <c r="P49" s="21"/>
      <c r="Q49" s="21"/>
      <c r="R49" s="21"/>
    </row>
    <row r="50" customFormat="false" ht="64.5" hidden="false" customHeight="true" outlineLevel="0" collapsed="false">
      <c r="A50" s="81" t="s">
        <v>81</v>
      </c>
      <c r="B50" s="33" t="s">
        <v>82</v>
      </c>
      <c r="C50" s="25" t="n">
        <v>0</v>
      </c>
      <c r="D50" s="31" t="n">
        <v>500</v>
      </c>
      <c r="E50" s="32" t="n">
        <v>500</v>
      </c>
      <c r="F50" s="28" t="n">
        <f aca="false">G50+H50+I50+J50+K50+L50+M50+N50+O50+P50+Q50+R50</f>
        <v>500</v>
      </c>
      <c r="G50" s="58" t="n">
        <v>500</v>
      </c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</row>
    <row r="51" customFormat="false" ht="51" hidden="false" customHeight="true" outlineLevel="0" collapsed="false">
      <c r="A51" s="46" t="s">
        <v>83</v>
      </c>
      <c r="B51" s="33" t="s">
        <v>84</v>
      </c>
      <c r="C51" s="25"/>
      <c r="D51" s="31" t="n">
        <v>101</v>
      </c>
      <c r="E51" s="32" t="n">
        <v>101</v>
      </c>
      <c r="F51" s="28" t="n">
        <f aca="false">G51+H51+I51+J51+K51+L51+M51+N51+O51+P51+Q51+R51</f>
        <v>101.01</v>
      </c>
      <c r="G51" s="58" t="n">
        <v>101.01</v>
      </c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</row>
    <row r="52" customFormat="false" ht="64.5" hidden="false" customHeight="true" outlineLevel="0" collapsed="false">
      <c r="A52" s="81" t="s">
        <v>85</v>
      </c>
      <c r="B52" s="50" t="s">
        <v>86</v>
      </c>
      <c r="C52" s="25" t="n">
        <v>1747</v>
      </c>
      <c r="D52" s="31" t="n">
        <v>111.6</v>
      </c>
      <c r="E52" s="32" t="n">
        <v>111.6</v>
      </c>
      <c r="F52" s="28" t="n">
        <f aca="false">G52+H52+I52+J52+K52+L52+M52+N52+O52+P52+Q52+R52</f>
        <v>-1635.365</v>
      </c>
      <c r="G52" s="80" t="n">
        <v>-1635.365</v>
      </c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</row>
    <row r="53" customFormat="false" ht="64.5" hidden="false" customHeight="true" outlineLevel="0" collapsed="false">
      <c r="A53" s="81" t="s">
        <v>87</v>
      </c>
      <c r="B53" s="50" t="s">
        <v>88</v>
      </c>
      <c r="C53" s="25"/>
      <c r="D53" s="31" t="n">
        <v>70701.7</v>
      </c>
      <c r="E53" s="32" t="n">
        <v>69162.9</v>
      </c>
      <c r="F53" s="28" t="n">
        <f aca="false">G53+H53+I53+J53+K53+L53+M53+N53+O53+P53+Q53+R53</f>
        <v>70701.6</v>
      </c>
      <c r="G53" s="80" t="n">
        <v>70855.55557</v>
      </c>
      <c r="H53" s="80" t="n">
        <v>0.14443</v>
      </c>
      <c r="I53" s="80" t="n">
        <v>-154.1</v>
      </c>
      <c r="J53" s="80"/>
      <c r="K53" s="80"/>
      <c r="L53" s="80"/>
      <c r="M53" s="80"/>
      <c r="N53" s="80"/>
      <c r="O53" s="80"/>
      <c r="P53" s="80"/>
      <c r="Q53" s="80"/>
      <c r="R53" s="80"/>
    </row>
    <row r="54" customFormat="false" ht="86.1" hidden="false" customHeight="true" outlineLevel="0" collapsed="false">
      <c r="A54" s="81" t="s">
        <v>89</v>
      </c>
      <c r="B54" s="77" t="s">
        <v>90</v>
      </c>
      <c r="C54" s="25" t="n">
        <v>115726</v>
      </c>
      <c r="D54" s="31" t="n">
        <v>107891.1</v>
      </c>
      <c r="E54" s="32" t="n">
        <v>87334.9</v>
      </c>
      <c r="F54" s="28" t="n">
        <f aca="false">G54+H54+I54+J54+K54+L54+M54+N54+O54+P54+Q54+R54+S54</f>
        <v>-7834.9</v>
      </c>
      <c r="G54" s="21" t="n">
        <v>-7834.9</v>
      </c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</row>
    <row r="55" customFormat="false" ht="110.25" hidden="false" customHeight="true" outlineLevel="0" collapsed="false">
      <c r="A55" s="81" t="s">
        <v>89</v>
      </c>
      <c r="B55" s="82" t="s">
        <v>91</v>
      </c>
      <c r="C55" s="25" t="n">
        <v>0</v>
      </c>
      <c r="D55" s="31" t="n">
        <v>1000</v>
      </c>
      <c r="E55" s="32" t="n">
        <v>1000</v>
      </c>
      <c r="F55" s="57" t="n">
        <f aca="false">G55+H55+I55+J55+K55+L55+M55+N55+O55+P55+Q55+R55+S55</f>
        <v>1000</v>
      </c>
      <c r="G55" s="58" t="n">
        <v>1000</v>
      </c>
      <c r="H55" s="58"/>
      <c r="I55" s="58"/>
      <c r="J55" s="58"/>
      <c r="K55" s="58"/>
      <c r="L55" s="58"/>
      <c r="M55" s="58"/>
      <c r="N55" s="58"/>
      <c r="O55" s="58"/>
      <c r="P55" s="58"/>
      <c r="Q55" s="58"/>
      <c r="R55" s="58"/>
    </row>
    <row r="56" customFormat="false" ht="32.25" hidden="false" customHeight="true" outlineLevel="0" collapsed="false">
      <c r="A56" s="81" t="s">
        <v>92</v>
      </c>
      <c r="B56" s="40" t="s">
        <v>93</v>
      </c>
      <c r="C56" s="25" t="n">
        <f aca="false">C58+C59+C60+C61+C62+C63+C64+C65+C67+C70</f>
        <v>54604.4</v>
      </c>
      <c r="D56" s="83" t="n">
        <f aca="false">D58+D59+D60+D61+D62+D63+D64+D65+D67+D66+D68+D69+D71+D70</f>
        <v>111997.5</v>
      </c>
      <c r="E56" s="84" t="n">
        <f aca="false">E58+E59+E60+E61+E62+E63+E64+E65+E67+E66+E68+E69+E71+E70</f>
        <v>111176.9</v>
      </c>
      <c r="F56" s="73" t="n">
        <f aca="false">F58+F59+F60+F61+F62+F63+F64+F65+F67+F66+F68+F69+F71+F70</f>
        <v>57393.09303</v>
      </c>
      <c r="G56" s="85" t="n">
        <f aca="false">G58+G59+G60+G61+G62+G63+G64+G65+G67+G66+G68+G69+G71+G70</f>
        <v>42900.09303</v>
      </c>
      <c r="H56" s="85" t="n">
        <f aca="false">H58+H59+H60+H61+H62+H63+H64+H65+H67+H66+H68+H69+H71+H70</f>
        <v>14493</v>
      </c>
      <c r="I56" s="69" t="n">
        <f aca="false">I58+I59+I60+I61+I62+I63+I64+I65+I67+I66</f>
        <v>0</v>
      </c>
      <c r="J56" s="69" t="n">
        <f aca="false">J58+J59+J60+J61+J62+J63+J64+J65+J67+J66</f>
        <v>0</v>
      </c>
      <c r="K56" s="69" t="n">
        <f aca="false">K58+K59+K60+K61+K62+K63+K64+K65+K67+K66</f>
        <v>0</v>
      </c>
      <c r="L56" s="69" t="n">
        <f aca="false">L58+L59+L60+L61+L62+L63+L64+L65+L67+L66</f>
        <v>0</v>
      </c>
      <c r="M56" s="69" t="n">
        <f aca="false">M58+M59+M60+M61+M62+M63+M64+M65+M67+M66</f>
        <v>0</v>
      </c>
      <c r="N56" s="69" t="n">
        <f aca="false">N58+N59+N60+N61+N62+N63+N64+N65+N67+N66</f>
        <v>0</v>
      </c>
      <c r="O56" s="69" t="n">
        <f aca="false">O58+O59+O60+O61+O62+O63+O64+O65+O67+O66</f>
        <v>0</v>
      </c>
      <c r="P56" s="69" t="n">
        <f aca="false">P58+P59+P60+P61+P62+P63+P64+P65+P67+P66</f>
        <v>0</v>
      </c>
      <c r="Q56" s="69" t="n">
        <f aca="false">Q58+Q59+Q60+Q61+Q62+Q63+Q64+Q65+Q67+Q66</f>
        <v>0</v>
      </c>
      <c r="R56" s="69" t="n">
        <f aca="false">R58+R59+R60+R61+R62+R63+R64+R65+R67+R66</f>
        <v>0</v>
      </c>
      <c r="S56" s="69" t="n">
        <f aca="false">S58+S59+S60+S61+S62+S63+S64+S65+S67+S66</f>
        <v>0</v>
      </c>
      <c r="T56" s="69" t="n">
        <f aca="false">T58+T59+T60+T61+T62+T63+T64+T65+T67+T66</f>
        <v>0</v>
      </c>
      <c r="U56" s="69" t="n">
        <f aca="false">U58+U59+U60+U61+U62+U63+U64+U65+U67+U66</f>
        <v>0</v>
      </c>
      <c r="V56" s="69" t="n">
        <f aca="false">V58+V59+V60+V61+V62+V63+V64+V65+V67+V66</f>
        <v>0</v>
      </c>
      <c r="W56" s="69" t="n">
        <f aca="false">W58+W59+W60+W61+W62+W63+W64+W65+W67+W66</f>
        <v>0</v>
      </c>
      <c r="X56" s="69" t="n">
        <f aca="false">X58+X59+X60+X61+X62+X63+X64+X65+X67+X66</f>
        <v>0</v>
      </c>
    </row>
    <row r="57" customFormat="false" ht="13.7" hidden="false" customHeight="true" outlineLevel="0" collapsed="false">
      <c r="A57" s="86"/>
      <c r="B57" s="33" t="s">
        <v>31</v>
      </c>
      <c r="C57" s="25"/>
      <c r="D57" s="31"/>
      <c r="E57" s="32"/>
      <c r="F57" s="28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</row>
    <row r="58" customFormat="false" ht="15.95" hidden="false" customHeight="true" outlineLevel="0" collapsed="false">
      <c r="A58" s="86"/>
      <c r="B58" s="33" t="s">
        <v>94</v>
      </c>
      <c r="C58" s="25" t="n">
        <v>615.3</v>
      </c>
      <c r="D58" s="31" t="n">
        <v>615.3</v>
      </c>
      <c r="E58" s="32" t="n">
        <v>542.1</v>
      </c>
      <c r="F58" s="28" t="n">
        <f aca="false">G58+H58+I58+J58+K58+L58+M58+N58+O58+P58+Q58+R58</f>
        <v>0</v>
      </c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</row>
    <row r="59" customFormat="false" ht="15.95" hidden="false" customHeight="true" outlineLevel="0" collapsed="false">
      <c r="A59" s="86"/>
      <c r="B59" s="33" t="s">
        <v>95</v>
      </c>
      <c r="C59" s="25" t="n">
        <v>14745</v>
      </c>
      <c r="D59" s="31" t="n">
        <v>26098</v>
      </c>
      <c r="E59" s="32" t="n">
        <v>26098</v>
      </c>
      <c r="F59" s="28" t="n">
        <f aca="false">G59+H59+I59+J59+K59+L59+M59+N59+O59+P59+Q59+R59</f>
        <v>11353</v>
      </c>
      <c r="G59" s="21" t="n">
        <v>9210</v>
      </c>
      <c r="H59" s="21" t="n">
        <v>2143</v>
      </c>
      <c r="I59" s="21"/>
      <c r="J59" s="21"/>
      <c r="K59" s="21"/>
      <c r="L59" s="21"/>
      <c r="M59" s="21"/>
      <c r="N59" s="21"/>
      <c r="O59" s="21"/>
      <c r="P59" s="21"/>
      <c r="Q59" s="21"/>
      <c r="R59" s="21"/>
    </row>
    <row r="60" customFormat="false" ht="15.95" hidden="false" customHeight="true" outlineLevel="0" collapsed="false">
      <c r="A60" s="86"/>
      <c r="B60" s="33" t="s">
        <v>96</v>
      </c>
      <c r="C60" s="25" t="n">
        <v>16633.6</v>
      </c>
      <c r="D60" s="31" t="n">
        <v>44910.7</v>
      </c>
      <c r="E60" s="32" t="n">
        <v>44910.7</v>
      </c>
      <c r="F60" s="28" t="n">
        <f aca="false">G60+H60+I60+J60+K60+L60+M60+N60+O60+P60+Q60+R60</f>
        <v>28277.1</v>
      </c>
      <c r="G60" s="21" t="n">
        <v>16633.6</v>
      </c>
      <c r="H60" s="21" t="n">
        <v>11643.5</v>
      </c>
      <c r="I60" s="21"/>
      <c r="J60" s="21"/>
      <c r="K60" s="21"/>
      <c r="L60" s="21"/>
      <c r="M60" s="21"/>
      <c r="N60" s="21"/>
      <c r="O60" s="21"/>
      <c r="P60" s="21"/>
      <c r="Q60" s="21"/>
      <c r="R60" s="21"/>
    </row>
    <row r="61" customFormat="false" ht="15.95" hidden="false" customHeight="true" outlineLevel="0" collapsed="false">
      <c r="A61" s="86"/>
      <c r="B61" s="33" t="s">
        <v>97</v>
      </c>
      <c r="C61" s="25" t="n">
        <v>6428</v>
      </c>
      <c r="D61" s="31" t="n">
        <v>7282.1</v>
      </c>
      <c r="E61" s="32" t="n">
        <v>18379.7</v>
      </c>
      <c r="F61" s="28" t="n">
        <f aca="false">G61+H61+I61+J61+K61+L61+M61+N61+O61+P61+Q61+R61</f>
        <v>854.1</v>
      </c>
      <c r="G61" s="21" t="n">
        <v>773.6</v>
      </c>
      <c r="H61" s="21" t="n">
        <v>80.5</v>
      </c>
      <c r="I61" s="21"/>
      <c r="J61" s="21"/>
      <c r="K61" s="21"/>
      <c r="L61" s="21"/>
      <c r="M61" s="21"/>
      <c r="N61" s="21"/>
      <c r="O61" s="21"/>
      <c r="P61" s="21"/>
      <c r="Q61" s="21"/>
      <c r="R61" s="21"/>
    </row>
    <row r="62" customFormat="false" ht="15.95" hidden="false" customHeight="true" outlineLevel="0" collapsed="false">
      <c r="A62" s="86"/>
      <c r="B62" s="33" t="s">
        <v>98</v>
      </c>
      <c r="C62" s="25" t="n">
        <v>7.5</v>
      </c>
      <c r="D62" s="31" t="n">
        <v>5.9</v>
      </c>
      <c r="E62" s="32" t="n">
        <v>5.9</v>
      </c>
      <c r="F62" s="28" t="n">
        <f aca="false">G62+H62+I62+J62+K62+L62+M62+N62+O62+P62+Q62+R62</f>
        <v>-1.64697</v>
      </c>
      <c r="G62" s="21" t="n">
        <v>-1.64697</v>
      </c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</row>
    <row r="63" customFormat="false" ht="15.95" hidden="false" customHeight="true" outlineLevel="0" collapsed="false">
      <c r="A63" s="86"/>
      <c r="B63" s="33" t="s">
        <v>99</v>
      </c>
      <c r="C63" s="25"/>
      <c r="D63" s="31" t="n">
        <f aca="false">C63+F63</f>
        <v>0</v>
      </c>
      <c r="E63" s="32" t="n">
        <v>0</v>
      </c>
      <c r="F63" s="28" t="n">
        <f aca="false">G63+H63+I63+J63+K63+L63+M63+N63+O63+P63+Q63+R63</f>
        <v>0</v>
      </c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</row>
    <row r="64" customFormat="false" ht="15.95" hidden="false" customHeight="true" outlineLevel="0" collapsed="false">
      <c r="A64" s="86"/>
      <c r="B64" s="33" t="s">
        <v>100</v>
      </c>
      <c r="C64" s="25"/>
      <c r="D64" s="31" t="n">
        <v>2455</v>
      </c>
      <c r="E64" s="32" t="n">
        <v>2455</v>
      </c>
      <c r="F64" s="28" t="n">
        <f aca="false">G64+H64+I64+J64+K64+L64+M64+N64+O64+P64+Q64+R64</f>
        <v>2455.04</v>
      </c>
      <c r="G64" s="21" t="n">
        <v>2455.04</v>
      </c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</row>
    <row r="65" customFormat="false" ht="15.95" hidden="false" customHeight="true" outlineLevel="0" collapsed="false">
      <c r="A65" s="86"/>
      <c r="B65" s="33" t="s">
        <v>101</v>
      </c>
      <c r="C65" s="25" t="n">
        <v>500</v>
      </c>
      <c r="D65" s="31" t="n">
        <f aca="false">C65+F65</f>
        <v>0</v>
      </c>
      <c r="E65" s="32" t="n">
        <v>0</v>
      </c>
      <c r="F65" s="28" t="n">
        <f aca="false">G65+H65+I65+J65+K65+L65+M65+N65+O65+P65+Q65+R65</f>
        <v>-500</v>
      </c>
      <c r="G65" s="58" t="n">
        <v>-500</v>
      </c>
      <c r="H65" s="58"/>
      <c r="I65" s="58"/>
      <c r="J65" s="58"/>
      <c r="K65" s="58"/>
      <c r="L65" s="58"/>
      <c r="M65" s="58"/>
      <c r="N65" s="58"/>
      <c r="O65" s="58"/>
      <c r="P65" s="58"/>
      <c r="Q65" s="58"/>
      <c r="R65" s="58"/>
    </row>
    <row r="66" customFormat="false" ht="18" hidden="false" customHeight="true" outlineLevel="0" collapsed="false">
      <c r="A66" s="86"/>
      <c r="B66" s="33" t="s">
        <v>102</v>
      </c>
      <c r="C66" s="25"/>
      <c r="D66" s="31" t="n">
        <v>621.9</v>
      </c>
      <c r="E66" s="32" t="n">
        <v>252.7</v>
      </c>
      <c r="F66" s="28" t="n">
        <f aca="false">G66+H66+I66+J66+K66+L66+M66+N66+O66+P66+Q66+R66</f>
        <v>621.9</v>
      </c>
      <c r="G66" s="58" t="n">
        <v>621.9</v>
      </c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</row>
    <row r="67" customFormat="false" ht="34.5" hidden="false" customHeight="true" outlineLevel="0" collapsed="false">
      <c r="A67" s="86"/>
      <c r="B67" s="33" t="s">
        <v>103</v>
      </c>
      <c r="C67" s="25" t="n">
        <v>15675</v>
      </c>
      <c r="D67" s="31" t="n">
        <v>15675</v>
      </c>
      <c r="E67" s="32" t="n">
        <v>15675</v>
      </c>
      <c r="F67" s="28" t="n">
        <f aca="false">G67+H67+I67+J67+K67+L67+M67+N67+O67+P67+Q67+R67</f>
        <v>0</v>
      </c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</row>
    <row r="68" customFormat="false" ht="15.95" hidden="false" customHeight="true" outlineLevel="0" collapsed="false">
      <c r="A68" s="86"/>
      <c r="B68" s="33" t="s">
        <v>104</v>
      </c>
      <c r="C68" s="25"/>
      <c r="D68" s="31" t="n">
        <v>11380</v>
      </c>
      <c r="E68" s="32" t="n">
        <v>0</v>
      </c>
      <c r="F68" s="28" t="n">
        <f aca="false">G68+H68+I68+J68+K68+L68+M68+N68+O68+P68+Q68+R68</f>
        <v>11380</v>
      </c>
      <c r="G68" s="58" t="n">
        <v>11380</v>
      </c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</row>
    <row r="69" customFormat="false" ht="15.95" hidden="false" customHeight="true" outlineLevel="0" collapsed="false">
      <c r="A69" s="86"/>
      <c r="B69" s="33" t="s">
        <v>105</v>
      </c>
      <c r="C69" s="25"/>
      <c r="D69" s="31" t="n">
        <v>2694</v>
      </c>
      <c r="E69" s="32" t="n">
        <v>2694</v>
      </c>
      <c r="F69" s="28" t="n">
        <f aca="false">G69+H69+I69+J69+K69+L69+M69+N69+O69+P69+Q69+R69</f>
        <v>2694</v>
      </c>
      <c r="G69" s="58" t="n">
        <v>2182</v>
      </c>
      <c r="H69" s="58" t="n">
        <v>512</v>
      </c>
      <c r="I69" s="58"/>
      <c r="J69" s="58"/>
      <c r="K69" s="58"/>
      <c r="L69" s="58"/>
      <c r="M69" s="58"/>
      <c r="N69" s="58"/>
      <c r="O69" s="58"/>
      <c r="P69" s="58"/>
      <c r="Q69" s="58"/>
      <c r="R69" s="58"/>
    </row>
    <row r="70" customFormat="false" ht="33" hidden="false" customHeight="true" outlineLevel="0" collapsed="false">
      <c r="A70" s="86"/>
      <c r="B70" s="33" t="s">
        <v>106</v>
      </c>
      <c r="C70" s="25"/>
      <c r="D70" s="31" t="n">
        <v>145.6</v>
      </c>
      <c r="E70" s="32" t="n">
        <v>49.8</v>
      </c>
      <c r="F70" s="28" t="n">
        <f aca="false">G70+H70+I70+J70+K70+L70+M70+N70+O70+P70+Q70+R70</f>
        <v>145.6</v>
      </c>
      <c r="G70" s="58" t="n">
        <v>145.6</v>
      </c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</row>
    <row r="71" customFormat="false" ht="15.95" hidden="false" customHeight="true" outlineLevel="0" collapsed="false">
      <c r="A71" s="86"/>
      <c r="B71" s="33" t="s">
        <v>107</v>
      </c>
      <c r="C71" s="25"/>
      <c r="D71" s="31" t="n">
        <v>114</v>
      </c>
      <c r="E71" s="32" t="n">
        <v>114</v>
      </c>
      <c r="F71" s="28" t="n">
        <f aca="false">G71+H71+I71+J71+K71+L71+M71+N71+O71+P71+Q71+R71</f>
        <v>114</v>
      </c>
      <c r="G71" s="58"/>
      <c r="H71" s="58" t="n">
        <v>114</v>
      </c>
      <c r="I71" s="58"/>
      <c r="J71" s="58"/>
      <c r="K71" s="58"/>
      <c r="L71" s="58"/>
      <c r="M71" s="58"/>
      <c r="N71" s="58"/>
      <c r="O71" s="58"/>
      <c r="P71" s="58"/>
      <c r="Q71" s="58"/>
      <c r="R71" s="58"/>
    </row>
    <row r="72" customFormat="false" ht="33.75" hidden="false" customHeight="true" outlineLevel="0" collapsed="false">
      <c r="A72" s="87" t="s">
        <v>108</v>
      </c>
      <c r="B72" s="72" t="s">
        <v>109</v>
      </c>
      <c r="C72" s="59" t="n">
        <f aca="false">C74+C75+C76+C88+C89+C90</f>
        <v>259911.4</v>
      </c>
      <c r="D72" s="43" t="n">
        <f aca="false">D74+D75+D76+D88+D89+D90</f>
        <v>287214.7</v>
      </c>
      <c r="E72" s="44" t="n">
        <v>279027.9</v>
      </c>
      <c r="F72" s="79" t="n">
        <f aca="false">F74+F75+F76+F88+F89+F90</f>
        <v>27303.324</v>
      </c>
      <c r="G72" s="88" t="n">
        <f aca="false">G74+G75+G76+G88+G89+G90</f>
        <v>11454.324</v>
      </c>
      <c r="H72" s="88" t="n">
        <f aca="false">H74+H75+H76+H88+H89+H90</f>
        <v>15849</v>
      </c>
      <c r="I72" s="88" t="e">
        <f aca="false">I74+I75+I76+I88+#REF!+I89+I90</f>
        <v>#REF!</v>
      </c>
      <c r="J72" s="88" t="e">
        <f aca="false">J74+J75+J76+J88+#REF!+J89+J90</f>
        <v>#REF!</v>
      </c>
      <c r="K72" s="88" t="e">
        <f aca="false">K74+K75+K76+K88+#REF!+K89+K90</f>
        <v>#REF!</v>
      </c>
      <c r="L72" s="88" t="e">
        <f aca="false">L74+L75+L76+L88+#REF!+L89+L90</f>
        <v>#REF!</v>
      </c>
      <c r="M72" s="88" t="e">
        <f aca="false">M74+M75+M76+M88+#REF!+M89+M90</f>
        <v>#REF!</v>
      </c>
      <c r="N72" s="88" t="e">
        <f aca="false">N74+N75+N76+N88+#REF!+N89+N90</f>
        <v>#REF!</v>
      </c>
      <c r="O72" s="88" t="e">
        <f aca="false">O74+O75+O76+O88+#REF!+O89+O90</f>
        <v>#REF!</v>
      </c>
      <c r="P72" s="88" t="e">
        <f aca="false">P74+P75+P76+P88+#REF!+P89+P90</f>
        <v>#REF!</v>
      </c>
      <c r="Q72" s="88" t="e">
        <f aca="false">Q74+Q75+Q76+Q88+#REF!+Q89+Q90</f>
        <v>#REF!</v>
      </c>
      <c r="R72" s="88" t="e">
        <f aca="false">R74+R75+R76+R88+#REF!+R89+R90</f>
        <v>#REF!</v>
      </c>
      <c r="S72" s="88" t="e">
        <f aca="false">S74+S75+S76+S88+#REF!+S89+S90</f>
        <v>#REF!</v>
      </c>
      <c r="T72" s="88" t="e">
        <f aca="false">T74+T75+T76+T88+#REF!+T89+T90</f>
        <v>#REF!</v>
      </c>
      <c r="U72" s="80" t="e">
        <f aca="false">U74+U75+U76+U88+#REF!+U89+U90</f>
        <v>#REF!</v>
      </c>
      <c r="V72" s="80" t="e">
        <f aca="false">V74+V75+V76+V88+#REF!+V89+V90</f>
        <v>#REF!</v>
      </c>
      <c r="W72" s="80" t="e">
        <f aca="false">W74+W75+W76+W88+#REF!+W89+W90</f>
        <v>#REF!</v>
      </c>
    </row>
    <row r="73" customFormat="false" ht="15.75" hidden="false" customHeight="false" outlineLevel="0" collapsed="false">
      <c r="A73" s="86"/>
      <c r="B73" s="75" t="s">
        <v>64</v>
      </c>
      <c r="C73" s="25"/>
      <c r="D73" s="31"/>
      <c r="E73" s="32"/>
      <c r="F73" s="28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</row>
    <row r="74" customFormat="false" ht="125.25" hidden="false" customHeight="true" outlineLevel="0" collapsed="false">
      <c r="A74" s="89" t="s">
        <v>110</v>
      </c>
      <c r="B74" s="50" t="s">
        <v>111</v>
      </c>
      <c r="C74" s="90" t="n">
        <v>69.5</v>
      </c>
      <c r="D74" s="31" t="n">
        <v>83.2</v>
      </c>
      <c r="E74" s="32" t="n">
        <v>83.2</v>
      </c>
      <c r="F74" s="28" t="n">
        <f aca="false">G74+H74+I74+J74+K74+L74+M74+N74+O74+P74+Q74+R74</f>
        <v>13.7</v>
      </c>
      <c r="G74" s="21" t="n">
        <v>13.7</v>
      </c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</row>
    <row r="75" customFormat="false" ht="79.5" hidden="false" customHeight="true" outlineLevel="0" collapsed="false">
      <c r="A75" s="89" t="s">
        <v>112</v>
      </c>
      <c r="B75" s="50" t="s">
        <v>113</v>
      </c>
      <c r="C75" s="35" t="n">
        <v>1510.8</v>
      </c>
      <c r="D75" s="31" t="n">
        <v>1602.7</v>
      </c>
      <c r="E75" s="32" t="n">
        <v>1602.7</v>
      </c>
      <c r="F75" s="28" t="n">
        <f aca="false">G75+H75+I75+J75+K75+L75+M75+N75+O75+P75+Q75+R75</f>
        <v>91.9</v>
      </c>
      <c r="G75" s="21" t="n">
        <v>91.9</v>
      </c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</row>
    <row r="76" customFormat="false" ht="84" hidden="false" customHeight="true" outlineLevel="0" collapsed="false">
      <c r="A76" s="75" t="s">
        <v>114</v>
      </c>
      <c r="B76" s="50" t="s">
        <v>115</v>
      </c>
      <c r="C76" s="25" t="n">
        <f aca="false">C78+C79+C81+C82+C83+C80+C84+C86+C85</f>
        <v>239273.2</v>
      </c>
      <c r="D76" s="36" t="n">
        <f aca="false">D78+D79+D81+D82+D83+D80+D84+D86+D85+D87</f>
        <v>265814</v>
      </c>
      <c r="E76" s="37" t="n">
        <f aca="false">E78+E79+E81+E82+E83+E80+E84+E86+E85+E87</f>
        <v>258302.245</v>
      </c>
      <c r="F76" s="79" t="n">
        <f aca="false">F78+F79+F81+F82+F83+F80+F84+F86+F85+F87</f>
        <v>26540.8</v>
      </c>
      <c r="G76" s="80" t="n">
        <f aca="false">G78+G79+G81+G82+G83+G80+G84+G86+G85</f>
        <v>10691.8</v>
      </c>
      <c r="H76" s="80" t="n">
        <f aca="false">H78+H79+H81+H82+H83+H80+H84+H86+H85</f>
        <v>15849</v>
      </c>
      <c r="I76" s="80" t="n">
        <f aca="false">I78+I79+I81+I82+I83+I80+I84+I86+I85</f>
        <v>0</v>
      </c>
      <c r="J76" s="80" t="n">
        <f aca="false">J78+J79+J81+J82+J83+J80+J84+J86+J85</f>
        <v>0</v>
      </c>
      <c r="K76" s="80" t="n">
        <f aca="false">K78+K79+K81+K82+K83+K80+K84+K86+K85</f>
        <v>0</v>
      </c>
      <c r="L76" s="80" t="n">
        <f aca="false">L78+L79+L81+L82+L83+L80+L84+L86+L85</f>
        <v>0</v>
      </c>
      <c r="M76" s="80" t="n">
        <f aca="false">M78+M79+M81+M82+M83+M80+M84+M86+M85</f>
        <v>0</v>
      </c>
      <c r="N76" s="80" t="n">
        <f aca="false">N78+N79+N81+N82+N83+N80+N84+N86+N85</f>
        <v>0</v>
      </c>
      <c r="O76" s="80" t="n">
        <f aca="false">O78+O79+O81+O82+O83+O80+O84+O86+O85</f>
        <v>0</v>
      </c>
      <c r="P76" s="80" t="n">
        <f aca="false">P78+P79+P81+P82+P83+P80+P84+P86+P85</f>
        <v>0</v>
      </c>
      <c r="Q76" s="80" t="n">
        <f aca="false">Q78+Q79+Q81+Q82+Q83+Q80+Q84+Q86+Q85</f>
        <v>0</v>
      </c>
      <c r="R76" s="80" t="n">
        <f aca="false">R78+R79+R81+R82+R83+R80+R84+R86+R85</f>
        <v>0</v>
      </c>
      <c r="S76" s="80" t="n">
        <f aca="false">S78+S79+S81+S82+S83+S80+S84+S86+S85</f>
        <v>0</v>
      </c>
      <c r="T76" s="80" t="n">
        <f aca="false">T78+T79+T81+T82+T83+T80+T84+T86+T85</f>
        <v>0</v>
      </c>
      <c r="U76" s="80" t="n">
        <f aca="false">U78+U79+U81+U82+U83+U80+U84+U86+U85</f>
        <v>0</v>
      </c>
      <c r="V76" s="80" t="n">
        <f aca="false">V78+V79+V81+V82+V83+V80+V84+V86+V85</f>
        <v>0</v>
      </c>
      <c r="W76" s="80" t="n">
        <f aca="false">W78+W79+W81+W82+W83+W80+W84+W86+W85</f>
        <v>0</v>
      </c>
      <c r="X76" s="80" t="n">
        <f aca="false">X78+X79+X81+X82+X83+X80+X84+X86+X85</f>
        <v>0</v>
      </c>
    </row>
    <row r="77" customFormat="false" ht="15.75" hidden="false" customHeight="false" outlineLevel="0" collapsed="false">
      <c r="A77" s="86"/>
      <c r="B77" s="91" t="s">
        <v>64</v>
      </c>
      <c r="C77" s="25"/>
      <c r="D77" s="31"/>
      <c r="E77" s="32"/>
      <c r="F77" s="28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</row>
    <row r="78" customFormat="false" ht="69" hidden="false" customHeight="true" outlineLevel="0" collapsed="false">
      <c r="A78" s="86"/>
      <c r="B78" s="50" t="s">
        <v>116</v>
      </c>
      <c r="C78" s="25" t="n">
        <v>1788.2</v>
      </c>
      <c r="D78" s="31" t="n">
        <v>1788.2</v>
      </c>
      <c r="E78" s="32" t="n">
        <v>1774.1</v>
      </c>
      <c r="F78" s="28" t="n">
        <f aca="false">G78+H78+I78+J78+K78+L78+M78+N78+O78+P78+Q78+R78</f>
        <v>0</v>
      </c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</row>
    <row r="79" customFormat="false" ht="207.75" hidden="false" customHeight="true" outlineLevel="0" collapsed="false">
      <c r="A79" s="86"/>
      <c r="B79" s="50" t="s">
        <v>117</v>
      </c>
      <c r="C79" s="25" t="n">
        <v>164534</v>
      </c>
      <c r="D79" s="31" t="n">
        <v>185325</v>
      </c>
      <c r="E79" s="32" t="n">
        <v>185312.3</v>
      </c>
      <c r="F79" s="28" t="n">
        <f aca="false">G79+H79+I79+J79+K79+L79+M79+N79+O79+P79+Q79+R79</f>
        <v>20791</v>
      </c>
      <c r="G79" s="21" t="n">
        <v>8068</v>
      </c>
      <c r="H79" s="21" t="n">
        <v>12723</v>
      </c>
      <c r="I79" s="21"/>
      <c r="J79" s="21"/>
      <c r="K79" s="21"/>
      <c r="L79" s="21"/>
      <c r="M79" s="21"/>
      <c r="N79" s="21"/>
      <c r="O79" s="21"/>
      <c r="P79" s="21"/>
      <c r="Q79" s="21"/>
      <c r="R79" s="21"/>
    </row>
    <row r="80" customFormat="false" ht="114.75" hidden="false" customHeight="true" outlineLevel="0" collapsed="false">
      <c r="A80" s="86"/>
      <c r="B80" s="50" t="s">
        <v>118</v>
      </c>
      <c r="C80" s="25" t="n">
        <v>45787</v>
      </c>
      <c r="D80" s="31" t="n">
        <f aca="false">C80+F80</f>
        <v>50569</v>
      </c>
      <c r="E80" s="32" t="n">
        <v>50554.245</v>
      </c>
      <c r="F80" s="28" t="n">
        <f aca="false">G80+H80+I80+J80+K80+L80+M80+N80+O80+P80+Q80+R80</f>
        <v>4782</v>
      </c>
      <c r="G80" s="21" t="n">
        <v>1672</v>
      </c>
      <c r="H80" s="21" t="n">
        <v>3110</v>
      </c>
      <c r="I80" s="21"/>
      <c r="J80" s="21"/>
      <c r="K80" s="21"/>
      <c r="L80" s="21"/>
      <c r="M80" s="21"/>
      <c r="N80" s="21"/>
      <c r="O80" s="21"/>
      <c r="P80" s="21"/>
      <c r="Q80" s="21"/>
      <c r="R80" s="21"/>
    </row>
    <row r="81" customFormat="false" ht="144" hidden="false" customHeight="true" outlineLevel="0" collapsed="false">
      <c r="A81" s="86"/>
      <c r="B81" s="50" t="s">
        <v>119</v>
      </c>
      <c r="C81" s="25" t="n">
        <v>1000</v>
      </c>
      <c r="D81" s="31" t="n">
        <v>1058</v>
      </c>
      <c r="E81" s="32" t="n">
        <v>1058</v>
      </c>
      <c r="F81" s="28" t="n">
        <f aca="false">G81+H81+I81+J81+K81+L81+M81+N81+O81+P81+Q81+R81</f>
        <v>58</v>
      </c>
      <c r="G81" s="21" t="n">
        <v>46</v>
      </c>
      <c r="H81" s="21" t="n">
        <v>12</v>
      </c>
      <c r="I81" s="21"/>
      <c r="J81" s="21"/>
      <c r="K81" s="21"/>
      <c r="L81" s="21"/>
      <c r="M81" s="21"/>
      <c r="N81" s="21"/>
      <c r="O81" s="21"/>
      <c r="P81" s="21"/>
      <c r="Q81" s="21"/>
      <c r="R81" s="21"/>
    </row>
    <row r="82" customFormat="false" ht="115.5" hidden="false" customHeight="true" outlineLevel="0" collapsed="false">
      <c r="A82" s="86"/>
      <c r="B82" s="50" t="s">
        <v>120</v>
      </c>
      <c r="C82" s="25" t="n">
        <v>22739</v>
      </c>
      <c r="D82" s="31" t="n">
        <v>23763</v>
      </c>
      <c r="E82" s="32" t="n">
        <v>17293.6</v>
      </c>
      <c r="F82" s="28" t="n">
        <f aca="false">G82+H82+I82+J82+K82+L82+M82+N82+O82+P82+Q82+R82</f>
        <v>1024</v>
      </c>
      <c r="G82" s="21" t="n">
        <v>1024</v>
      </c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</row>
    <row r="83" customFormat="false" ht="144.75" hidden="false" customHeight="true" outlineLevel="0" collapsed="false">
      <c r="A83" s="92"/>
      <c r="B83" s="50" t="s">
        <v>121</v>
      </c>
      <c r="C83" s="35" t="n">
        <v>2439</v>
      </c>
      <c r="D83" s="31" t="n">
        <v>2439</v>
      </c>
      <c r="E83" s="32" t="n">
        <v>1441.9</v>
      </c>
      <c r="F83" s="28" t="n">
        <f aca="false">G83+H83+I83+J83+K83+L83+M83+N83+O83+P83+Q83+R83</f>
        <v>0</v>
      </c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</row>
    <row r="84" customFormat="false" ht="78.75" hidden="false" customHeight="true" outlineLevel="0" collapsed="false">
      <c r="A84" s="93"/>
      <c r="B84" s="50" t="s">
        <v>122</v>
      </c>
      <c r="C84" s="94" t="n">
        <v>150</v>
      </c>
      <c r="D84" s="31" t="n">
        <v>216.4</v>
      </c>
      <c r="E84" s="32" t="n">
        <v>212.7</v>
      </c>
      <c r="F84" s="28" t="n">
        <f aca="false">G84+H84+I84+J84+K84+L84+M84+N84+O84+P84+Q84+R84</f>
        <v>66.4</v>
      </c>
      <c r="G84" s="21" t="n">
        <v>66.4</v>
      </c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</row>
    <row r="85" customFormat="false" ht="99.75" hidden="false" customHeight="true" outlineLevel="0" collapsed="false">
      <c r="A85" s="93"/>
      <c r="B85" s="50" t="s">
        <v>123</v>
      </c>
      <c r="C85" s="94" t="n">
        <v>580</v>
      </c>
      <c r="D85" s="31" t="n">
        <v>384.4</v>
      </c>
      <c r="E85" s="32" t="n">
        <v>384.4</v>
      </c>
      <c r="F85" s="28" t="n">
        <f aca="false">G85+H85+I85+J85+K85+L85+M85+N85+O85+P85+Q85+R85</f>
        <v>-195.6</v>
      </c>
      <c r="G85" s="21" t="n">
        <v>-195.6</v>
      </c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</row>
    <row r="86" customFormat="false" ht="80.25" hidden="false" customHeight="true" outlineLevel="0" collapsed="false">
      <c r="A86" s="95"/>
      <c r="B86" s="50" t="s">
        <v>124</v>
      </c>
      <c r="C86" s="96" t="n">
        <v>256</v>
      </c>
      <c r="D86" s="31" t="n">
        <v>271</v>
      </c>
      <c r="E86" s="32" t="n">
        <v>271</v>
      </c>
      <c r="F86" s="28" t="n">
        <f aca="false">G86+H86+I86+J86+K86+L86+M86+N86+O86+P86+Q86+R86</f>
        <v>15</v>
      </c>
      <c r="G86" s="21" t="n">
        <v>11</v>
      </c>
      <c r="H86" s="21" t="n">
        <v>4</v>
      </c>
      <c r="I86" s="21"/>
      <c r="J86" s="21"/>
      <c r="K86" s="21"/>
      <c r="L86" s="21"/>
      <c r="M86" s="21"/>
      <c r="N86" s="21"/>
      <c r="O86" s="21"/>
      <c r="P86" s="21"/>
      <c r="Q86" s="21"/>
      <c r="R86" s="21"/>
    </row>
    <row r="87" customFormat="false" ht="207" hidden="false" customHeight="true" outlineLevel="0" collapsed="false">
      <c r="A87" s="97" t="s">
        <v>125</v>
      </c>
      <c r="B87" s="53" t="s">
        <v>126</v>
      </c>
      <c r="C87" s="98" t="n">
        <v>0</v>
      </c>
      <c r="D87" s="31" t="n">
        <f aca="false">C87+F87</f>
        <v>0</v>
      </c>
      <c r="E87" s="32" t="n">
        <v>0</v>
      </c>
      <c r="F87" s="28" t="n">
        <f aca="false">G87+H87+I87+J87+K87+L87+M87+N87+O87+P87+Q87+R87+S87</f>
        <v>0</v>
      </c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</row>
    <row r="88" customFormat="false" ht="114" hidden="false" customHeight="true" outlineLevel="0" collapsed="false">
      <c r="A88" s="99" t="s">
        <v>127</v>
      </c>
      <c r="B88" s="100" t="s">
        <v>128</v>
      </c>
      <c r="C88" s="101" t="n">
        <v>14.7</v>
      </c>
      <c r="D88" s="31" t="n">
        <v>14.7</v>
      </c>
      <c r="E88" s="32" t="n">
        <v>14.7</v>
      </c>
      <c r="F88" s="28" t="n">
        <f aca="false">G88+H88+I88+J88+K88+L88+M88+N88+O88+P88+Q88+R88</f>
        <v>0</v>
      </c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</row>
    <row r="89" customFormat="false" ht="147.75" hidden="false" customHeight="true" outlineLevel="0" collapsed="false">
      <c r="A89" s="99" t="s">
        <v>129</v>
      </c>
      <c r="B89" s="102" t="s">
        <v>130</v>
      </c>
      <c r="C89" s="101" t="n">
        <v>1614.2</v>
      </c>
      <c r="D89" s="31" t="n">
        <v>2271.1</v>
      </c>
      <c r="E89" s="32" t="n">
        <v>2271.1</v>
      </c>
      <c r="F89" s="28" t="n">
        <f aca="false">G89+H89+I89+J89+K89+L89+M89+N89+O89+P89+Q89+R89</f>
        <v>656.924</v>
      </c>
      <c r="G89" s="21" t="n">
        <v>656.924</v>
      </c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</row>
    <row r="90" customFormat="false" ht="130.5" hidden="false" customHeight="true" outlineLevel="0" collapsed="false">
      <c r="A90" s="99" t="s">
        <v>131</v>
      </c>
      <c r="B90" s="50" t="s">
        <v>132</v>
      </c>
      <c r="C90" s="103" t="n">
        <v>17429</v>
      </c>
      <c r="D90" s="31" t="n">
        <v>17429</v>
      </c>
      <c r="E90" s="32" t="n">
        <v>16754</v>
      </c>
      <c r="F90" s="28" t="n">
        <f aca="false">G90+H90+I90+J90+K90+L90+M90+N90+O90+P90+Q90+R90</f>
        <v>0</v>
      </c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</row>
    <row r="91" customFormat="false" ht="33" hidden="false" customHeight="true" outlineLevel="0" collapsed="false">
      <c r="A91" s="71" t="s">
        <v>133</v>
      </c>
      <c r="B91" s="104" t="s">
        <v>134</v>
      </c>
      <c r="C91" s="42" t="n">
        <f aca="false">C93+C97</f>
        <v>1956.2</v>
      </c>
      <c r="D91" s="43" t="n">
        <f aca="false">D93+D97</f>
        <v>1064.2</v>
      </c>
      <c r="E91" s="44" t="n">
        <f aca="false">E93+E97</f>
        <v>991.7</v>
      </c>
      <c r="F91" s="73" t="n">
        <f aca="false">F93+F97</f>
        <v>-892</v>
      </c>
      <c r="G91" s="69" t="n">
        <f aca="false">G93+G97</f>
        <v>-892</v>
      </c>
      <c r="H91" s="69" t="n">
        <f aca="false">H93+H97</f>
        <v>0</v>
      </c>
      <c r="I91" s="69" t="n">
        <f aca="false">I93+I97</f>
        <v>0</v>
      </c>
      <c r="J91" s="69" t="n">
        <f aca="false">J93+J97</f>
        <v>0</v>
      </c>
      <c r="K91" s="69" t="n">
        <f aca="false">K93+K97</f>
        <v>0</v>
      </c>
      <c r="L91" s="69" t="n">
        <f aca="false">L93+L97</f>
        <v>0</v>
      </c>
      <c r="M91" s="69" t="n">
        <f aca="false">M93+M97</f>
        <v>0</v>
      </c>
      <c r="N91" s="69" t="n">
        <f aca="false">N93+N97</f>
        <v>0</v>
      </c>
      <c r="O91" s="69" t="n">
        <f aca="false">O93+O97</f>
        <v>0</v>
      </c>
      <c r="P91" s="69" t="n">
        <f aca="false">P93+P97</f>
        <v>0</v>
      </c>
      <c r="Q91" s="69" t="n">
        <f aca="false">Q93+Q97</f>
        <v>0</v>
      </c>
      <c r="R91" s="69" t="n">
        <f aca="false">R93+R97</f>
        <v>0</v>
      </c>
    </row>
    <row r="92" customFormat="false" ht="18.75" hidden="false" customHeight="true" outlineLevel="0" collapsed="false">
      <c r="A92" s="74"/>
      <c r="B92" s="75" t="s">
        <v>64</v>
      </c>
      <c r="C92" s="35"/>
      <c r="D92" s="31"/>
      <c r="E92" s="32"/>
      <c r="F92" s="28" t="n">
        <f aca="false">G92+H92+I92+J92+K92+L92+M92+N92+O92+P92+Q92+R92</f>
        <v>0</v>
      </c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</row>
    <row r="93" customFormat="false" ht="133.5" hidden="false" customHeight="true" outlineLevel="0" collapsed="false">
      <c r="A93" s="75" t="s">
        <v>135</v>
      </c>
      <c r="B93" s="50" t="s">
        <v>136</v>
      </c>
      <c r="C93" s="35" t="n">
        <f aca="false">C95+C96</f>
        <v>1956.2</v>
      </c>
      <c r="D93" s="36" t="n">
        <v>1064.2</v>
      </c>
      <c r="E93" s="37" t="n">
        <f aca="false">E95+E96</f>
        <v>991.7</v>
      </c>
      <c r="F93" s="73" t="n">
        <f aca="false">F95+F96</f>
        <v>-892</v>
      </c>
      <c r="G93" s="85" t="n">
        <f aca="false">G95+G96</f>
        <v>-892</v>
      </c>
      <c r="H93" s="85" t="n">
        <f aca="false">H95+H96</f>
        <v>0</v>
      </c>
      <c r="I93" s="85" t="n">
        <f aca="false">I95+I96</f>
        <v>0</v>
      </c>
      <c r="J93" s="85" t="n">
        <f aca="false">J95+J96</f>
        <v>0</v>
      </c>
      <c r="K93" s="85" t="n">
        <f aca="false">K95+K96</f>
        <v>0</v>
      </c>
      <c r="L93" s="21"/>
      <c r="M93" s="21"/>
      <c r="N93" s="21"/>
      <c r="O93" s="21"/>
      <c r="P93" s="21"/>
      <c r="Q93" s="21"/>
      <c r="R93" s="21"/>
    </row>
    <row r="94" customFormat="false" ht="16.5" hidden="false" customHeight="true" outlineLevel="0" collapsed="false">
      <c r="A94" s="74"/>
      <c r="B94" s="75" t="s">
        <v>64</v>
      </c>
      <c r="C94" s="35"/>
      <c r="D94" s="31"/>
      <c r="E94" s="32"/>
      <c r="F94" s="28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</row>
    <row r="95" customFormat="false" ht="15" hidden="false" customHeight="true" outlineLevel="0" collapsed="false">
      <c r="A95" s="74"/>
      <c r="B95" s="105" t="s">
        <v>137</v>
      </c>
      <c r="C95" s="35" t="n">
        <v>0</v>
      </c>
      <c r="D95" s="31" t="n">
        <f aca="false">C95+F95</f>
        <v>0</v>
      </c>
      <c r="E95" s="32"/>
      <c r="F95" s="28" t="n">
        <f aca="false">G95+H95+I95+J95+K95+L95+M95+N95+O95+P95+Q95+R95</f>
        <v>0</v>
      </c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</row>
    <row r="96" customFormat="false" ht="15" hidden="false" customHeight="true" outlineLevel="0" collapsed="false">
      <c r="A96" s="74"/>
      <c r="B96" s="105" t="s">
        <v>138</v>
      </c>
      <c r="C96" s="35" t="n">
        <v>1956.2</v>
      </c>
      <c r="D96" s="31" t="n">
        <v>1064.2</v>
      </c>
      <c r="E96" s="32" t="n">
        <v>991.7</v>
      </c>
      <c r="F96" s="28" t="n">
        <f aca="false">G96+H96+I96+J96+K96+L96+M96+N96+O96+P96+Q96+R96+S96+T96+U96</f>
        <v>-892</v>
      </c>
      <c r="G96" s="21" t="n">
        <v>-892</v>
      </c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</row>
    <row r="97" customFormat="false" ht="54" hidden="false" customHeight="true" outlineLevel="0" collapsed="false">
      <c r="A97" s="75" t="s">
        <v>139</v>
      </c>
      <c r="B97" s="40" t="s">
        <v>140</v>
      </c>
      <c r="C97" s="35" t="n">
        <v>0</v>
      </c>
      <c r="D97" s="31" t="n">
        <f aca="false">C97+F97</f>
        <v>0</v>
      </c>
      <c r="E97" s="32" t="n">
        <v>0</v>
      </c>
      <c r="F97" s="28" t="n">
        <f aca="false">G97+H97+I97+J97+K97+L97+M97+N97+O97+P97+Q97+R97+S97+T97+U97</f>
        <v>0</v>
      </c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</row>
    <row r="98" s="55" customFormat="true" ht="36" hidden="false" customHeight="true" outlineLevel="0" collapsed="false">
      <c r="A98" s="106"/>
      <c r="B98" s="107" t="s">
        <v>141</v>
      </c>
      <c r="C98" s="42" t="n">
        <f aca="false">C99+C100</f>
        <v>983.8</v>
      </c>
      <c r="D98" s="43" t="n">
        <f aca="false">D99+D100</f>
        <v>983.8</v>
      </c>
      <c r="E98" s="44" t="n">
        <f aca="false">E99+E100</f>
        <v>1263.1</v>
      </c>
      <c r="F98" s="66" t="n">
        <f aca="false">F99+F100</f>
        <v>0</v>
      </c>
      <c r="G98" s="108"/>
      <c r="H98" s="108"/>
      <c r="I98" s="108"/>
      <c r="J98" s="108"/>
      <c r="K98" s="108"/>
      <c r="L98" s="108"/>
      <c r="M98" s="108"/>
      <c r="N98" s="108"/>
      <c r="O98" s="108"/>
      <c r="P98" s="108"/>
      <c r="Q98" s="108"/>
      <c r="R98" s="108"/>
    </row>
    <row r="99" customFormat="false" ht="52.5" hidden="false" customHeight="true" outlineLevel="0" collapsed="false">
      <c r="A99" s="75" t="s">
        <v>142</v>
      </c>
      <c r="B99" s="40" t="s">
        <v>143</v>
      </c>
      <c r="C99" s="35" t="n">
        <v>283.8</v>
      </c>
      <c r="D99" s="31" t="n">
        <v>283.8</v>
      </c>
      <c r="E99" s="32" t="n">
        <v>270.9</v>
      </c>
      <c r="F99" s="28" t="n">
        <f aca="false">G99+H99+I99+J99+K99+L99+M99+N99+O99+P99+Q99+R99</f>
        <v>0</v>
      </c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58"/>
      <c r="R99" s="58"/>
    </row>
    <row r="100" customFormat="false" ht="42.75" hidden="false" customHeight="true" outlineLevel="0" collapsed="false">
      <c r="A100" s="75" t="s">
        <v>144</v>
      </c>
      <c r="B100" s="40" t="s">
        <v>145</v>
      </c>
      <c r="C100" s="35" t="n">
        <v>700</v>
      </c>
      <c r="D100" s="31" t="n">
        <v>700</v>
      </c>
      <c r="E100" s="32" t="n">
        <v>992.2</v>
      </c>
      <c r="F100" s="28" t="n">
        <f aca="false">G100+H100+I100+J100+K100+L100+M100+N100+O100+P100+Q100+R100</f>
        <v>0</v>
      </c>
      <c r="G100" s="58"/>
      <c r="H100" s="58"/>
      <c r="I100" s="58"/>
      <c r="J100" s="58"/>
      <c r="K100" s="58"/>
      <c r="L100" s="58"/>
      <c r="M100" s="58"/>
      <c r="N100" s="58"/>
      <c r="O100" s="58"/>
      <c r="P100" s="58"/>
      <c r="Q100" s="58"/>
      <c r="R100" s="58"/>
    </row>
    <row r="101" s="55" customFormat="true" ht="63.75" hidden="false" customHeight="true" outlineLevel="0" collapsed="false">
      <c r="A101" s="109"/>
      <c r="B101" s="110" t="s">
        <v>146</v>
      </c>
      <c r="C101" s="111" t="n">
        <f aca="false">C103+C104</f>
        <v>0</v>
      </c>
      <c r="D101" s="112" t="n">
        <f aca="false">D103+D104</f>
        <v>-43.7</v>
      </c>
      <c r="E101" s="113" t="n">
        <f aca="false">E103+E104</f>
        <v>-43.7</v>
      </c>
      <c r="F101" s="114" t="n">
        <f aca="false">G101+H101+I101+J101+K101+L101+M101+N101+O101+P101+Q101+R101+S101+T101+U101</f>
        <v>-43.65556</v>
      </c>
      <c r="G101" s="115" t="n">
        <f aca="false">G103+G104</f>
        <v>-43.65556</v>
      </c>
      <c r="H101" s="115" t="n">
        <f aca="false">H103+H104</f>
        <v>0</v>
      </c>
      <c r="I101" s="115" t="n">
        <f aca="false">I103+I104</f>
        <v>0</v>
      </c>
      <c r="J101" s="115" t="n">
        <f aca="false">J103+J104</f>
        <v>0</v>
      </c>
      <c r="K101" s="115" t="n">
        <f aca="false">K103+K104</f>
        <v>0</v>
      </c>
      <c r="L101" s="115" t="n">
        <f aca="false">L103+L104</f>
        <v>0</v>
      </c>
      <c r="M101" s="115" t="n">
        <f aca="false">M103+M104</f>
        <v>0</v>
      </c>
      <c r="N101" s="115" t="n">
        <f aca="false">N103+N104</f>
        <v>0</v>
      </c>
      <c r="O101" s="115" t="n">
        <f aca="false">O103+O104</f>
        <v>0</v>
      </c>
      <c r="P101" s="115" t="n">
        <f aca="false">P103+P104</f>
        <v>0</v>
      </c>
      <c r="Q101" s="115" t="n">
        <f aca="false">Q103+Q104</f>
        <v>0</v>
      </c>
      <c r="R101" s="115" t="n">
        <f aca="false">R103+R104</f>
        <v>0</v>
      </c>
      <c r="S101" s="115" t="n">
        <f aca="false">S103+S104</f>
        <v>0</v>
      </c>
      <c r="T101" s="115" t="n">
        <f aca="false">T103+T104</f>
        <v>0</v>
      </c>
      <c r="U101" s="115" t="n">
        <f aca="false">U103+U104</f>
        <v>0</v>
      </c>
      <c r="V101" s="115" t="n">
        <f aca="false">V103+V104</f>
        <v>0</v>
      </c>
      <c r="W101" s="115" t="n">
        <f aca="false">W103+W104</f>
        <v>0</v>
      </c>
    </row>
    <row r="102" customFormat="false" ht="14.45" hidden="false" customHeight="true" outlineLevel="0" collapsed="false">
      <c r="A102" s="116"/>
      <c r="B102" s="117" t="s">
        <v>64</v>
      </c>
      <c r="C102" s="118"/>
      <c r="D102" s="31"/>
      <c r="E102" s="32"/>
      <c r="F102" s="28" t="n">
        <f aca="false">G102+H102+I102+J102+K102+L102+M102+N102+O102+P102+Q102+R102+S102+T102+U102</f>
        <v>0</v>
      </c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</row>
    <row r="103" customFormat="false" ht="94.5" hidden="false" customHeight="true" outlineLevel="0" collapsed="false">
      <c r="A103" s="29" t="s">
        <v>147</v>
      </c>
      <c r="B103" s="119" t="s">
        <v>148</v>
      </c>
      <c r="C103" s="120" t="n">
        <v>0</v>
      </c>
      <c r="D103" s="31" t="n">
        <f aca="false">C103+F103</f>
        <v>0</v>
      </c>
      <c r="E103" s="32" t="n">
        <v>0</v>
      </c>
      <c r="F103" s="28" t="n">
        <f aca="false">G103+H103+I103+J103+K103+L103+M103+N103+O103+P103+Q103+R103+S103+T103+U103</f>
        <v>0</v>
      </c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</row>
    <row r="104" customFormat="false" ht="78.95" hidden="false" customHeight="true" outlineLevel="0" collapsed="false">
      <c r="A104" s="29" t="s">
        <v>149</v>
      </c>
      <c r="B104" s="50" t="s">
        <v>150</v>
      </c>
      <c r="C104" s="51" t="n">
        <v>0</v>
      </c>
      <c r="D104" s="31" t="n">
        <v>-43.7</v>
      </c>
      <c r="E104" s="32" t="n">
        <v>-43.7</v>
      </c>
      <c r="F104" s="28" t="n">
        <f aca="false">G104+H104+I104+J104+K104+L104+M104+N104+O104+P104+Q104+R104+S104+T104+U104</f>
        <v>-43.65556</v>
      </c>
      <c r="G104" s="21" t="n">
        <v>-43.65556</v>
      </c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</row>
    <row r="105" customFormat="false" ht="21.2" hidden="false" customHeight="true" outlineLevel="0" collapsed="false">
      <c r="A105" s="102"/>
      <c r="B105" s="121" t="s">
        <v>151</v>
      </c>
      <c r="C105" s="122" t="n">
        <f aca="false">C37+C38</f>
        <v>626708.7</v>
      </c>
      <c r="D105" s="112" t="n">
        <f aca="false">D37+D38</f>
        <v>822738.5</v>
      </c>
      <c r="E105" s="113" t="n">
        <f aca="false">E37+E38</f>
        <v>803319.3</v>
      </c>
      <c r="F105" s="123" t="n">
        <f aca="false">F37+F38</f>
        <v>196029.80326</v>
      </c>
      <c r="G105" s="124" t="n">
        <f aca="false">G37+G38</f>
        <v>126534.35204</v>
      </c>
      <c r="H105" s="124" t="n">
        <f aca="false">H37+H38</f>
        <v>54935.54122</v>
      </c>
      <c r="I105" s="124" t="e">
        <f aca="false">I37+I38</f>
        <v>#REF!</v>
      </c>
      <c r="J105" s="124" t="e">
        <f aca="false">J37+J38</f>
        <v>#REF!</v>
      </c>
      <c r="K105" s="124" t="e">
        <f aca="false">K37+K38</f>
        <v>#REF!</v>
      </c>
      <c r="L105" s="124" t="e">
        <f aca="false">L37+L38</f>
        <v>#REF!</v>
      </c>
      <c r="M105" s="124" t="e">
        <f aca="false">M37+M38</f>
        <v>#REF!</v>
      </c>
      <c r="N105" s="124" t="e">
        <f aca="false">N37+N38</f>
        <v>#REF!</v>
      </c>
      <c r="O105" s="124" t="e">
        <f aca="false">O37+O38</f>
        <v>#REF!</v>
      </c>
      <c r="P105" s="124" t="e">
        <f aca="false">P37+P38</f>
        <v>#REF!</v>
      </c>
      <c r="Q105" s="124" t="e">
        <f aca="false">Q37+Q38</f>
        <v>#REF!</v>
      </c>
      <c r="R105" s="124" t="e">
        <f aca="false">R37+R38</f>
        <v>#REF!</v>
      </c>
      <c r="S105" s="124" t="e">
        <f aca="false">S37+S38</f>
        <v>#REF!</v>
      </c>
      <c r="T105" s="124" t="e">
        <f aca="false">T37+T38</f>
        <v>#REF!</v>
      </c>
      <c r="U105" s="124" t="e">
        <f aca="false">U37+U38</f>
        <v>#REF!</v>
      </c>
      <c r="V105" s="124" t="e">
        <f aca="false">V37+V38</f>
        <v>#REF!</v>
      </c>
      <c r="W105" s="124" t="e">
        <f aca="false">W37+W38</f>
        <v>#REF!</v>
      </c>
    </row>
    <row r="106" customFormat="false" ht="15" hidden="false" customHeight="false" outlineLevel="0" collapsed="false">
      <c r="E106" s="4" t="s">
        <v>152</v>
      </c>
    </row>
  </sheetData>
  <mergeCells count="21">
    <mergeCell ref="D2:E4"/>
    <mergeCell ref="F2:F6"/>
    <mergeCell ref="G2:G6"/>
    <mergeCell ref="H2:H6"/>
    <mergeCell ref="I2:I6"/>
    <mergeCell ref="J2:J5"/>
    <mergeCell ref="K2:K6"/>
    <mergeCell ref="L2:L5"/>
    <mergeCell ref="M2:M5"/>
    <mergeCell ref="N2:N5"/>
    <mergeCell ref="O2:O5"/>
    <mergeCell ref="P2:P5"/>
    <mergeCell ref="Q2:Q5"/>
    <mergeCell ref="R2:R5"/>
    <mergeCell ref="C3:C4"/>
    <mergeCell ref="A5:B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3:36:10Z</dcterms:created>
  <dc:creator>Владелец</dc:creator>
  <dc:description/>
  <dc:language>en-US</dc:language>
  <cp:lastModifiedBy>comp</cp:lastModifiedBy>
  <cp:lastPrinted>2023-04-04T07:58:10Z</cp:lastPrinted>
  <dcterms:modified xsi:type="dcterms:W3CDTF">2023-04-04T07:58:35Z</dcterms:modified>
  <cp:revision>0</cp:revision>
  <dc:subject/>
  <dc:title/>
</cp:coreProperties>
</file>